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ctive_Cost" vbProcedure="false">IF(Sheet1!IU1,INT((Sheet1!IU1*(Sheet1!IV1+1)+0.49)),"")</definedName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name="Final_Cost" vbProcedure="false">IF(Sheet1!IQ1,INT(((Sheet1!IS1-Sheet1!IT1))/(Sheet1!IU1+1)+0.49),"")</definedName>
    <definedName function="false" hidden="false" name="halftimes" vbProcedure="false">INT((Sheet1!IT1-Sheet1!IV1)*0.5)</definedName>
    <definedName function="false" hidden="false" name="Multislot" vbProcedure="false">IF(Sheet1!IQ1,INT((((Sheet1!IS1-Sheet1!IT1))/(Sheet1!IU1+1)/5)+0.49),"")</definedName>
    <definedName function="false" hidden="false" name="onetimes" vbProcedure="false">(Sheet1!IT1-Sheet1!IV1)</definedName>
    <definedName function="false" hidden="false" name="solver_num" vbProcedure="false">0</definedName>
    <definedName function="false" hidden="false" name="solver_typ" vbProcedure="false">1</definedName>
    <definedName function="false" hidden="false" name="solver_val" vbProcedure="false">0</definedName>
    <definedName function="false" hidden="false" name="statcost" vbProcedure="false">(Sheet1!IT1-Sheet1!IV1)*Sheet1!IT71</definedName>
    <definedName function="false" hidden="false" name="tentimes" vbProcedure="false">(Sheet1!IT1-Sheet1!IV1)*10</definedName>
    <definedName function="false" hidden="false" name="threetimes" vbProcedure="false">(Sheet1!IT1-Sheet1!IV1)*3</definedName>
    <definedName function="false" hidden="false" name="twotimes" vbProcedure="false">(Sheet1!IT1-Sheet1!IV1)*2</definedName>
    <definedName function="false" hidden="false" name="Ultraslot" vbProcedure="false">IF(Sheet1!IQ1,INT((((Sheet1!IS1-Sheet1!IT1))/(Sheet1!IU1+1)/10)+0.49),"")</definedName>
    <definedName function="false" hidden="false" localSheetId="0" name="Excel_BuiltIn_Print_Area" vbProcedure="false">Sheet1!$A$1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3</xdr:col>
                <xdr:colOff>26</xdr:colOff>
                <xdr:row>21</xdr:row>
                <xdr:rowOff>8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0</xdr:rowOff>
              </xdr:from>
              <xdr:to>
                <xdr:col>3</xdr:col>
                <xdr:colOff>26</xdr:colOff>
                <xdr:row>23</xdr:row>
                <xdr:rowOff>14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0</xdr:rowOff>
              </xdr:from>
              <xdr:to>
                <xdr:col>3</xdr:col>
                <xdr:colOff>26</xdr:colOff>
                <xdr:row>38</xdr:row>
                <xdr:rowOff>2</xdr:rowOff>
              </xdr:to>
            </anchor>
          </commentPr>
        </mc:Choice>
        <mc:Fallback/>
      </mc:AlternateContent>
    </comment>
    <comment ref="B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8</xdr:row>
                <xdr:rowOff>0</xdr:rowOff>
              </xdr:from>
              <xdr:to>
                <xdr:col>4</xdr:col>
                <xdr:colOff>11</xdr:colOff>
                <xdr:row>30</xdr:row>
                <xdr:rowOff>2</xdr:rowOff>
              </xdr:to>
            </anchor>
          </commentPr>
        </mc:Choice>
        <mc:Fallback/>
      </mc:AlternateContent>
    </comment>
    <comment ref="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27</xdr:colOff>
                <xdr:row>14</xdr:row>
                <xdr:rowOff>3</xdr:rowOff>
              </xdr:to>
            </anchor>
          </commentPr>
        </mc:Choice>
        <mc:Fallback/>
      </mc:AlternateContent>
    </comment>
    <comment ref="C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</xdr:row>
                <xdr:rowOff>0</xdr:rowOff>
              </xdr:from>
              <xdr:to>
                <xdr:col>5</xdr:col>
                <xdr:colOff>27</xdr:colOff>
                <xdr:row>20</xdr:row>
                <xdr:rowOff>13</xdr:rowOff>
              </xdr:to>
            </anchor>
          </commentPr>
        </mc:Choice>
        <mc:Fallback/>
      </mc:AlternateContent>
    </comment>
    <comment ref="C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7</xdr:row>
                <xdr:rowOff>0</xdr:rowOff>
              </xdr:from>
              <xdr:to>
                <xdr:col>5</xdr:col>
                <xdr:colOff>27</xdr:colOff>
                <xdr:row>69</xdr:row>
                <xdr:rowOff>2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6</xdr:col>
                <xdr:colOff>42</xdr:colOff>
                <xdr:row>5</xdr:row>
                <xdr:rowOff>11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0</xdr:rowOff>
              </xdr:from>
              <xdr:to>
                <xdr:col>6</xdr:col>
                <xdr:colOff>42</xdr:colOff>
                <xdr:row>65</xdr:row>
                <xdr:rowOff>2</xdr:rowOff>
              </xdr:to>
            </anchor>
          </commentPr>
        </mc:Choice>
        <mc:Fallback/>
      </mc:AlternateContent>
    </comment>
    <comment ref="E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5</xdr:row>
                <xdr:rowOff>0</xdr:rowOff>
              </xdr:from>
              <xdr:to>
                <xdr:col>7</xdr:col>
                <xdr:colOff>41</xdr:colOff>
                <xdr:row>39</xdr:row>
                <xdr:rowOff>3</xdr:rowOff>
              </xdr:to>
            </anchor>
          </commentPr>
        </mc:Choice>
        <mc:Fallback/>
      </mc:AlternateContent>
    </comment>
    <comment ref="G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-375</xdr:colOff>
                <xdr:row>8</xdr:row>
                <xdr:rowOff>13</xdr:rowOff>
              </xdr:to>
            </anchor>
          </commentPr>
        </mc:Choice>
        <mc:Fallback/>
      </mc:AlternateContent>
    </comment>
    <comment ref="H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10</xdr:col>
                <xdr:colOff>64</xdr:colOff>
                <xdr:row>25</xdr:row>
                <xdr:rowOff>11</xdr:rowOff>
              </xdr:to>
            </anchor>
          </commentPr>
        </mc:Choice>
        <mc:Fallback/>
      </mc:AlternateContent>
    </comment>
    <comment ref="H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55</xdr:row>
                <xdr:rowOff>0</xdr:rowOff>
              </xdr:from>
              <xdr:to>
                <xdr:col>10</xdr:col>
                <xdr:colOff>64</xdr:colOff>
                <xdr:row>59</xdr:row>
                <xdr:rowOff>11</xdr:rowOff>
              </xdr:to>
            </anchor>
          </commentPr>
        </mc:Choice>
        <mc:Fallback/>
      </mc:AlternateContent>
    </comment>
    <comment ref="H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57</xdr:row>
                <xdr:rowOff>0</xdr:rowOff>
              </xdr:from>
              <xdr:to>
                <xdr:col>10</xdr:col>
                <xdr:colOff>64</xdr:colOff>
                <xdr:row>67</xdr:row>
                <xdr:rowOff>0</xdr:rowOff>
              </xdr:to>
            </anchor>
          </commentPr>
        </mc:Choice>
        <mc:Fallback/>
      </mc:AlternateContent>
    </comment>
    <comment ref="Q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8</xdr:col>
                <xdr:colOff>49</xdr:colOff>
                <xdr:row>26</xdr:row>
                <xdr:rowOff>12</xdr:rowOff>
              </xdr:to>
            </anchor>
          </commentPr>
        </mc:Choice>
        <mc:Fallback/>
      </mc:AlternateContent>
    </comment>
    <comment ref="R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49</xdr:colOff>
                <xdr:row>1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40">
  <si>
    <t xml:space="preserve">Name:</t>
  </si>
  <si>
    <t xml:space="preserve">Sledgehammer</t>
  </si>
  <si>
    <t xml:space="preserve">Val</t>
  </si>
  <si>
    <t xml:space="preserve">Char</t>
  </si>
  <si>
    <t xml:space="preserve">Base</t>
  </si>
  <si>
    <t xml:space="preserve">Cost</t>
  </si>
  <si>
    <t xml:space="preserve">Skills/Powers</t>
  </si>
  <si>
    <t xml:space="preserve">Roll/END</t>
  </si>
  <si>
    <t xml:space="preserve">Base Cost</t>
  </si>
  <si>
    <t xml:space="preserve">Advantage</t>
  </si>
  <si>
    <t xml:space="preserve">Active Cost</t>
  </si>
  <si>
    <t xml:space="preserve">EC Bonus</t>
  </si>
  <si>
    <t xml:space="preserve">Disadvantage</t>
  </si>
  <si>
    <t xml:space="preserve">Type</t>
  </si>
  <si>
    <t xml:space="preserve">Final Cost</t>
  </si>
  <si>
    <t xml:space="preserve">STR</t>
  </si>
  <si>
    <t xml:space="preserve">EC - Dimensional Shunt powers</t>
  </si>
  <si>
    <t xml:space="preserve">DEX</t>
  </si>
  <si>
    <t xml:space="preserve">  :  +30 STR.  For lifting/throwing only (-1)</t>
  </si>
  <si>
    <t xml:space="preserve">CON</t>
  </si>
  <si>
    <t xml:space="preserve">*</t>
  </si>
  <si>
    <t xml:space="preserve">  :  +20 CON;</t>
  </si>
  <si>
    <t xml:space="preserve">BODY</t>
  </si>
  <si>
    <t xml:space="preserve">  :  +20 PD/+20 ED</t>
  </si>
  <si>
    <t xml:space="preserve">INT</t>
  </si>
  <si>
    <t xml:space="preserve">  :  +10 PD/+10 ED Armor</t>
  </si>
  <si>
    <t xml:space="preserve">EGO</t>
  </si>
  <si>
    <t xml:space="preserve">  :  50% Damage Resistance PD resistant </t>
  </si>
  <si>
    <t xml:space="preserve">PRE</t>
  </si>
  <si>
    <t xml:space="preserve">  :  50% Damage Resistance ED resistant </t>
  </si>
  <si>
    <t xml:space="preserve">COM</t>
  </si>
  <si>
    <t xml:space="preserve">PD</t>
  </si>
  <si>
    <t xml:space="preserve">Gliding 6", only for not sinking into the ground (-1)</t>
  </si>
  <si>
    <t xml:space="preserve">ED</t>
  </si>
  <si>
    <t xml:space="preserve"> -6" Superleap</t>
  </si>
  <si>
    <t xml:space="preserve">SPD</t>
  </si>
  <si>
    <t xml:space="preserve"> +10 Mental Defense (13 total); IIF Ring (-1/4)</t>
  </si>
  <si>
    <t xml:space="preserve">REC</t>
  </si>
  <si>
    <t xml:space="preserve">END</t>
  </si>
  <si>
    <t xml:space="preserve">Hammer Multipower - OIAF* (-3/4), Very large &amp; unweildy (-1/4)</t>
  </si>
  <si>
    <t xml:space="preserve">STUN</t>
  </si>
  <si>
    <t xml:space="preserve">u +8d6 HA, One hex area effect (+1/2)</t>
  </si>
  <si>
    <t xml:space="preserve">Ultraslot</t>
  </si>
  <si>
    <t xml:space="preserve">Total:</t>
  </si>
  <si>
    <t xml:space="preserve">u  Missile Deflection - Any (30) + 3 to roll (6), Front 90 degrees only (-1/4)</t>
  </si>
  <si>
    <t xml:space="preserve">Offensive Rating:</t>
  </si>
  <si>
    <t xml:space="preserve">u +4d6 HA, Line area effect (+1), Must retrieve hammer (-1/2)</t>
  </si>
  <si>
    <t xml:space="preserve">OCV:</t>
  </si>
  <si>
    <t xml:space="preserve">Defensive Rating:</t>
  </si>
  <si>
    <t xml:space="preserve">DCV:</t>
  </si>
  <si>
    <t xml:space="preserve">Mobility Rating:</t>
  </si>
  <si>
    <t xml:space="preserve"> + 15 PRE, OIAF Hammer (-3/4), very large &amp; unwieldy (-1/4), only for PRE attacks (-1/2)</t>
  </si>
  <si>
    <t xml:space="preserve">ECV:</t>
  </si>
  <si>
    <t xml:space="preserve">Total Rating:</t>
  </si>
  <si>
    <t xml:space="preserve">Perception Roll</t>
  </si>
  <si>
    <t xml:space="preserve">or less</t>
  </si>
  <si>
    <t xml:space="preserve"> -10" Knockback resistance (-16" total)</t>
  </si>
  <si>
    <t xml:space="preserve">Intelligence Roll</t>
  </si>
  <si>
    <t xml:space="preserve">Strength Roll</t>
  </si>
  <si>
    <t xml:space="preserve">Tactics 14-</t>
  </si>
  <si>
    <t xml:space="preserve">Dexterity Roll</t>
  </si>
  <si>
    <t xml:space="preserve">KS:  Supergroups 15-</t>
  </si>
  <si>
    <t xml:space="preserve">Constitution Roll</t>
  </si>
  <si>
    <t xml:space="preserve">French - accented</t>
  </si>
  <si>
    <t xml:space="preserve">Ego Roll</t>
  </si>
  <si>
    <t xml:space="preserve">Oratory 14-</t>
  </si>
  <si>
    <t xml:space="preserve">Paramedic 12-</t>
  </si>
  <si>
    <t xml:space="preserve">Disadvantages</t>
  </si>
  <si>
    <t xml:space="preserve">Persuasion 14-</t>
  </si>
  <si>
    <t xml:space="preserve">Never gives up hammer (com/total)</t>
  </si>
  <si>
    <t xml:space="preserve">PS: Lumberjack 13-</t>
  </si>
  <si>
    <t xml:space="preserve">Distinctive features (big w/ green hair)</t>
  </si>
  <si>
    <t xml:space="preserve">Streetwise 14-</t>
  </si>
  <si>
    <t xml:space="preserve">Must be in charge (com/Strong)</t>
  </si>
  <si>
    <t xml:space="preserve">Survival 11-</t>
  </si>
  <si>
    <t xml:space="preserve">Hunted by Snapfire (as pow 11-)</t>
  </si>
  <si>
    <t xml:space="preserve">Casual killer (common/moderate)</t>
  </si>
  <si>
    <t xml:space="preserve">Overconfident (VC, Strong)</t>
  </si>
  <si>
    <t xml:space="preserve">3d6/dimensional travel</t>
  </si>
  <si>
    <t xml:space="preserve">x2 Stun from extradimensional attacks</t>
  </si>
  <si>
    <t xml:space="preserve">x2 Body from extradimensional attacks</t>
  </si>
  <si>
    <t xml:space="preserve">Reputation - Brutal (14-, extreme)</t>
  </si>
  <si>
    <t xml:space="preserve">Enraged when BODY taken unc/11-/8-</t>
  </si>
  <si>
    <t xml:space="preserve">Hunted by CSIS (Canadian Secret Service)</t>
  </si>
  <si>
    <t xml:space="preserve">  as pow/14-/NCI</t>
  </si>
  <si>
    <t xml:space="preserve">*OIAF:  Sledge's hammer weighs 40 tons.  Other than that it is OAF, but most people cannot lift</t>
  </si>
  <si>
    <t xml:space="preserve">this, so I went halfway between OIF &amp; OAF.</t>
  </si>
  <si>
    <t xml:space="preserve">Villain Bonus</t>
  </si>
  <si>
    <t xml:space="preserve">Another note on the hammer:  In anyone else's hands it is Bulky (-1/2) - 1/2 DCV, but because of </t>
  </si>
  <si>
    <t xml:space="preserve">the special nature of Sledge's powers, it is only Large &amp; Unweildy (-1/4) (no DCV penalties)</t>
  </si>
  <si>
    <t xml:space="preserve">Disadvantages Total:</t>
  </si>
  <si>
    <t xml:space="preserve">Skill/Power Cost</t>
  </si>
  <si>
    <t xml:space="preserve">Experience Spent:</t>
  </si>
  <si>
    <t xml:space="preserve">+ Char Cost</t>
  </si>
  <si>
    <t xml:space="preserve">Total Points:</t>
  </si>
  <si>
    <t xml:space="preserve">:Total Cost</t>
  </si>
  <si>
    <t xml:space="preserve">Phases</t>
  </si>
  <si>
    <t xml:space="preserve">Combat Maneuvers</t>
  </si>
  <si>
    <t xml:space="preserve">Range</t>
  </si>
  <si>
    <t xml:space="preserve">Mod</t>
  </si>
  <si>
    <t xml:space="preserve">[0-4]</t>
  </si>
  <si>
    <t xml:space="preserve">[17-32]</t>
  </si>
  <si>
    <t xml:space="preserve">[5-8]</t>
  </si>
  <si>
    <t xml:space="preserve">[33-64]</t>
  </si>
  <si>
    <t xml:space="preserve">[9-16]</t>
  </si>
  <si>
    <t xml:space="preserve">[65-128]</t>
  </si>
  <si>
    <t xml:space="preserve">Offensive Rating</t>
  </si>
  <si>
    <t xml:space="preserve">Notes:  Use Best "Damaging" Attack giving you highest overall total</t>
  </si>
  <si>
    <t xml:space="preserve">Use ALL Related Levels: If Main Attack is Mental: Multiply ECV by 1.5</t>
  </si>
  <si>
    <t xml:space="preserve">Use Levels not used above</t>
  </si>
  <si>
    <t xml:space="preserve">Damage Class:</t>
  </si>
  <si>
    <t xml:space="preserve">Include ALL Power Advantages (not limitations) and Reduced END in Cost</t>
  </si>
  <si>
    <t xml:space="preserve">Number of Attacks:</t>
  </si>
  <si>
    <t xml:space="preserve">Number of attacks equal to or greater in power as the one used</t>
  </si>
  <si>
    <t xml:space="preserve">Pts. in Find Weakness:</t>
  </si>
  <si>
    <t xml:space="preserve">Defensive Rating</t>
  </si>
  <si>
    <t xml:space="preserve">Total PD:</t>
  </si>
  <si>
    <t xml:space="preserve">Add ALL PD (resistant and non-resistant)</t>
  </si>
  <si>
    <t xml:space="preserve">Total ED:</t>
  </si>
  <si>
    <t xml:space="preserve">Add ALL ED (resistant and non-resistant)</t>
  </si>
  <si>
    <t xml:space="preserve">Total Resistant PD:</t>
  </si>
  <si>
    <t xml:space="preserve">Total Resistant ED:</t>
  </si>
  <si>
    <t xml:space="preserve">Pts. in Damage Reduction:</t>
  </si>
  <si>
    <t xml:space="preserve">Knockback Resistance:</t>
  </si>
  <si>
    <t xml:space="preserve">In Inches</t>
  </si>
  <si>
    <t xml:space="preserve">Pts. in Danger Sense:</t>
  </si>
  <si>
    <t xml:space="preserve">Total Ego Defense:</t>
  </si>
  <si>
    <t xml:space="preserve">Total Flash Defense:</t>
  </si>
  <si>
    <t xml:space="preserve">Total Lack of Weakness:</t>
  </si>
  <si>
    <t xml:space="preserve">Pts. in Harden Defense:</t>
  </si>
  <si>
    <t xml:space="preserve">Stun Pips:</t>
  </si>
  <si>
    <t xml:space="preserve">Pts. in Invisibility:</t>
  </si>
  <si>
    <t xml:space="preserve">Pts. in Missle Deflection:</t>
  </si>
  <si>
    <t xml:space="preserve">Body per Regeneration:</t>
  </si>
  <si>
    <t xml:space="preserve">Pts. in Desolidification:</t>
  </si>
  <si>
    <t xml:space="preserve">Mobility Rating</t>
  </si>
  <si>
    <t xml:space="preserve">Speed:</t>
  </si>
  <si>
    <t xml:space="preserve">Maximum Move Before Attack:</t>
  </si>
  <si>
    <t xml:space="preserve">If Major attack was a Move-Through then full move - otherwise half move</t>
  </si>
  <si>
    <t xml:space="preserve">Number of Movement Power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i val="true"/>
      <sz val="9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2890625" defaultRowHeight="13.45" zeroHeight="false" outlineLevelRow="1" outlineLevelCol="0"/>
  <cols>
    <col collapsed="false" customWidth="true" hidden="false" outlineLevel="0" max="1" min="1" style="1" width="9.23"/>
    <col collapsed="false" customWidth="true" hidden="false" outlineLevel="0" max="2" min="2" style="1" width="6.15"/>
    <col collapsed="false" customWidth="true" hidden="false" outlineLevel="0" max="4" min="3" style="1" width="8.21"/>
    <col collapsed="false" customWidth="true" hidden="false" outlineLevel="0" max="5" min="5" style="1" width="6.03"/>
    <col collapsed="false" customWidth="true" hidden="false" outlineLevel="0" max="7" min="6" style="1" width="6.15"/>
    <col collapsed="false" customWidth="true" hidden="false" outlineLevel="0" max="8" min="8" style="1" width="68.55"/>
    <col collapsed="false" customWidth="true" hidden="false" outlineLevel="0" max="9" min="9" style="2" width="7.18"/>
    <col collapsed="false" customWidth="true" hidden="false" outlineLevel="0" max="10" min="10" style="1" width="2.04"/>
    <col collapsed="false" customWidth="true" hidden="false" outlineLevel="0" max="11" min="11" style="1" width="10.26"/>
    <col collapsed="false" customWidth="false" hidden="false" outlineLevel="0" max="13" min="12" style="3" width="11.29"/>
    <col collapsed="false" customWidth="false" hidden="false" outlineLevel="0" max="14" min="14" style="1" width="11.29"/>
    <col collapsed="false" customWidth="false" hidden="false" outlineLevel="0" max="16" min="15" style="3" width="11.29"/>
    <col collapsed="false" customWidth="true" hidden="false" outlineLevel="0" max="17" min="17" style="3" width="9.23"/>
    <col collapsed="false" customWidth="false" hidden="false" outlineLevel="0" max="257" min="18" style="1" width="11.29"/>
  </cols>
  <sheetData>
    <row r="1" customFormat="false" ht="10.6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7"/>
      <c r="J1" s="0"/>
      <c r="K1" s="0"/>
    </row>
    <row r="2" customFormat="false" ht="10.65" hidden="false" customHeight="true" outlineLevel="0" collapsed="false">
      <c r="A2" s="8" t="s">
        <v>0</v>
      </c>
      <c r="B2" s="9" t="s">
        <v>1</v>
      </c>
      <c r="C2" s="10"/>
      <c r="D2" s="10"/>
      <c r="J2" s="0"/>
      <c r="K2" s="0"/>
    </row>
    <row r="3" customFormat="false" ht="10.65" hidden="false" customHeight="true" outlineLevel="0" collapsed="false">
      <c r="A3" s="11" t="s">
        <v>2</v>
      </c>
      <c r="B3" s="11" t="s">
        <v>3</v>
      </c>
      <c r="C3" s="11" t="s">
        <v>4</v>
      </c>
      <c r="D3" s="12" t="s">
        <v>5</v>
      </c>
      <c r="G3" s="12" t="s">
        <v>5</v>
      </c>
      <c r="H3" s="13" t="s">
        <v>6</v>
      </c>
      <c r="I3" s="14" t="s">
        <v>7</v>
      </c>
      <c r="J3" s="15"/>
      <c r="L3" s="16" t="s">
        <v>8</v>
      </c>
      <c r="M3" s="16" t="s">
        <v>9</v>
      </c>
      <c r="N3" s="16" t="s">
        <v>10</v>
      </c>
      <c r="O3" s="16" t="s">
        <v>11</v>
      </c>
      <c r="P3" s="16" t="s">
        <v>12</v>
      </c>
      <c r="Q3" s="16" t="s">
        <v>13</v>
      </c>
      <c r="R3" s="16" t="s">
        <v>14</v>
      </c>
    </row>
    <row r="4" customFormat="false" ht="10.65" hidden="false" customHeight="true" outlineLevel="1" collapsed="false">
      <c r="A4" s="17" t="n">
        <v>40</v>
      </c>
      <c r="B4" s="18" t="s">
        <v>15</v>
      </c>
      <c r="C4" s="18" t="n">
        <v>10</v>
      </c>
      <c r="D4" s="18" t="n">
        <v>20</v>
      </c>
      <c r="G4" s="18" t="n">
        <v>15</v>
      </c>
      <c r="H4" s="19" t="s">
        <v>16</v>
      </c>
      <c r="I4" s="20"/>
      <c r="J4" s="21"/>
      <c r="L4" s="22" t="n">
        <v>30</v>
      </c>
      <c r="M4" s="22"/>
      <c r="N4" s="23" t="e">
        <f aca="false">Active_Cost</f>
        <v>#VALUE!</v>
      </c>
      <c r="O4" s="22"/>
      <c r="P4" s="22"/>
      <c r="Q4" s="22" t="str">
        <f aca="false">IF(L4,"Normal","")</f>
        <v>Normal</v>
      </c>
      <c r="R4" s="23" t="e">
        <f aca="false">IF(Q4="Normal",Final_Cost,IF(Q4="Multislot",Multislot,IF(Q4="Ultraslot",Ultraslot,"")))</f>
        <v>#VALUE!</v>
      </c>
    </row>
    <row r="5" customFormat="false" ht="10.65" hidden="false" customHeight="true" outlineLevel="1" collapsed="false">
      <c r="A5" s="17" t="n">
        <v>17</v>
      </c>
      <c r="B5" s="18" t="s">
        <v>17</v>
      </c>
      <c r="C5" s="18" t="n">
        <v>10</v>
      </c>
      <c r="D5" s="18" t="e">
        <f aca="false">threetimes</f>
        <v>#VALUE!</v>
      </c>
      <c r="G5" s="18" t="e">
        <f aca="false">IF(R5=0,1,R5)</f>
        <v>#VALUE!</v>
      </c>
      <c r="H5" s="20" t="s">
        <v>18</v>
      </c>
      <c r="I5" s="20"/>
      <c r="J5" s="21"/>
      <c r="L5" s="17" t="n">
        <v>30</v>
      </c>
      <c r="M5" s="17"/>
      <c r="N5" s="18" t="e">
        <f aca="false">Active_Cost</f>
        <v>#VALUE!</v>
      </c>
      <c r="O5" s="17" t="n">
        <v>15</v>
      </c>
      <c r="P5" s="17" t="n">
        <v>1</v>
      </c>
      <c r="Q5" s="17" t="str">
        <f aca="false">IF(L5,"Normal","")</f>
        <v>Normal</v>
      </c>
      <c r="R5" s="18" t="e">
        <f aca="false">IF(Q5="Normal",Final_Cost,IF(Q5="Multislot",Multislot,IF(Q5="Ultraslot",Ultraslot,"")))</f>
        <v>#VALUE!</v>
      </c>
    </row>
    <row r="6" customFormat="false" ht="10.65" hidden="false" customHeight="true" outlineLevel="1" collapsed="false">
      <c r="A6" s="17" t="n">
        <v>30</v>
      </c>
      <c r="B6" s="18" t="s">
        <v>19</v>
      </c>
      <c r="C6" s="18" t="n">
        <v>10</v>
      </c>
      <c r="D6" s="18" t="n">
        <v>0</v>
      </c>
      <c r="E6" s="1" t="s">
        <v>20</v>
      </c>
      <c r="G6" s="18" t="e">
        <f aca="false">IF(R6=0,1,R6)</f>
        <v>#VALUE!</v>
      </c>
      <c r="H6" s="20" t="s">
        <v>21</v>
      </c>
      <c r="I6" s="20"/>
      <c r="J6" s="21"/>
      <c r="L6" s="17" t="n">
        <v>40</v>
      </c>
      <c r="M6" s="17"/>
      <c r="N6" s="18" t="e">
        <f aca="false">Active_Cost</f>
        <v>#VALUE!</v>
      </c>
      <c r="O6" s="17" t="n">
        <v>15</v>
      </c>
      <c r="P6" s="17"/>
      <c r="Q6" s="17" t="str">
        <f aca="false">IF(L6,"Normal","")</f>
        <v>Normal</v>
      </c>
      <c r="R6" s="18" t="e">
        <f aca="false">IF(Q6="Normal",Final_Cost,IF(Q6="Multislot",Multislot,IF(Q6="Ultraslot",Ultraslot,"")))</f>
        <v>#VALUE!</v>
      </c>
    </row>
    <row r="7" customFormat="false" ht="10.65" hidden="false" customHeight="true" outlineLevel="1" collapsed="false">
      <c r="A7" s="17" t="n">
        <v>20</v>
      </c>
      <c r="B7" s="18" t="s">
        <v>22</v>
      </c>
      <c r="C7" s="18" t="n">
        <v>10</v>
      </c>
      <c r="D7" s="18" t="e">
        <f aca="false">twotimes</f>
        <v>#VALUE!</v>
      </c>
      <c r="G7" s="18" t="e">
        <f aca="false">IF(R7=0,1,R7)</f>
        <v>#VALUE!</v>
      </c>
      <c r="H7" s="20" t="s">
        <v>23</v>
      </c>
      <c r="I7" s="20"/>
      <c r="J7" s="21"/>
      <c r="L7" s="17" t="n">
        <v>40</v>
      </c>
      <c r="M7" s="17"/>
      <c r="N7" s="18" t="e">
        <f aca="false">Active_Cost</f>
        <v>#VALUE!</v>
      </c>
      <c r="O7" s="17" t="n">
        <v>15</v>
      </c>
      <c r="P7" s="17"/>
      <c r="Q7" s="17" t="str">
        <f aca="false">IF(L7,"Normal","")</f>
        <v>Normal</v>
      </c>
      <c r="R7" s="18" t="e">
        <f aca="false">IF(Q7="Normal",Final_Cost,IF(Q7="Multislot",Multislot,IF(Q7="Ultraslot",Ultraslot,"")))</f>
        <v>#VALUE!</v>
      </c>
    </row>
    <row r="8" customFormat="false" ht="10.65" hidden="false" customHeight="true" outlineLevel="1" collapsed="false">
      <c r="A8" s="17" t="n">
        <v>13</v>
      </c>
      <c r="B8" s="18" t="s">
        <v>24</v>
      </c>
      <c r="C8" s="18" t="n">
        <v>10</v>
      </c>
      <c r="D8" s="18" t="e">
        <f aca="false">onetimes</f>
        <v>#VALUE!</v>
      </c>
      <c r="G8" s="18" t="e">
        <f aca="false">IF(R8=0,1,R8)</f>
        <v>#VALUE!</v>
      </c>
      <c r="H8" s="20" t="s">
        <v>25</v>
      </c>
      <c r="I8" s="20"/>
      <c r="J8" s="21"/>
      <c r="L8" s="17" t="n">
        <v>30</v>
      </c>
      <c r="M8" s="17"/>
      <c r="N8" s="18" t="e">
        <f aca="false">Active_Cost</f>
        <v>#VALUE!</v>
      </c>
      <c r="O8" s="17" t="n">
        <v>15</v>
      </c>
      <c r="P8" s="17"/>
      <c r="Q8" s="17" t="str">
        <f aca="false">IF(L8,"Normal","")</f>
        <v>Normal</v>
      </c>
      <c r="R8" s="18" t="e">
        <f aca="false">IF(Q8="Normal",Final_Cost,IF(Q8="Multislot",Multislot,IF(Q8="Ultraslot",Ultraslot,"")))</f>
        <v>#VALUE!</v>
      </c>
    </row>
    <row r="9" customFormat="false" ht="10.65" hidden="false" customHeight="true" outlineLevel="1" collapsed="false">
      <c r="A9" s="17" t="n">
        <v>17</v>
      </c>
      <c r="B9" s="18" t="s">
        <v>26</v>
      </c>
      <c r="C9" s="18" t="n">
        <v>10</v>
      </c>
      <c r="D9" s="18" t="e">
        <f aca="false">twotimes</f>
        <v>#VALUE!</v>
      </c>
      <c r="G9" s="18" t="e">
        <f aca="false">IF(R9=0,1,R9)</f>
        <v>#VALUE!</v>
      </c>
      <c r="H9" s="20" t="s">
        <v>27</v>
      </c>
      <c r="I9" s="20"/>
      <c r="J9" s="21"/>
      <c r="L9" s="17" t="n">
        <v>30</v>
      </c>
      <c r="M9" s="17"/>
      <c r="N9" s="18" t="e">
        <f aca="false">Active_Cost</f>
        <v>#VALUE!</v>
      </c>
      <c r="O9" s="17" t="n">
        <v>15</v>
      </c>
      <c r="P9" s="17"/>
      <c r="Q9" s="17" t="str">
        <f aca="false">IF(L9,"Normal","")</f>
        <v>Normal</v>
      </c>
      <c r="R9" s="18" t="e">
        <f aca="false">IF(Q9="Normal",Final_Cost,IF(Q9="Multislot",Multislot,IF(Q9="Ultraslot",Ultraslot,"")))</f>
        <v>#VALUE!</v>
      </c>
    </row>
    <row r="10" customFormat="false" ht="10.65" hidden="false" customHeight="true" outlineLevel="1" collapsed="false">
      <c r="A10" s="17" t="n">
        <v>25</v>
      </c>
      <c r="B10" s="18" t="s">
        <v>28</v>
      </c>
      <c r="C10" s="18" t="n">
        <v>10</v>
      </c>
      <c r="D10" s="18" t="e">
        <f aca="false">onetimes</f>
        <v>#VALUE!</v>
      </c>
      <c r="G10" s="18" t="e">
        <f aca="false">IF(R10=0,1,R10)</f>
        <v>#VALUE!</v>
      </c>
      <c r="H10" s="20" t="s">
        <v>29</v>
      </c>
      <c r="I10" s="20"/>
      <c r="J10" s="21"/>
      <c r="L10" s="17" t="n">
        <v>30</v>
      </c>
      <c r="M10" s="17"/>
      <c r="N10" s="18" t="e">
        <f aca="false">Active_Cost</f>
        <v>#VALUE!</v>
      </c>
      <c r="O10" s="17" t="n">
        <v>15</v>
      </c>
      <c r="P10" s="17"/>
      <c r="Q10" s="17" t="str">
        <f aca="false">IF(L10,"Normal","")</f>
        <v>Normal</v>
      </c>
      <c r="R10" s="18" t="e">
        <f aca="false">IF(Q10="Normal",Final_Cost,IF(Q10="Multislot",Multislot,IF(Q10="Ultraslot",Ultraslot,"")))</f>
        <v>#VALUE!</v>
      </c>
    </row>
    <row r="11" customFormat="false" ht="10.65" hidden="false" customHeight="true" outlineLevel="1" collapsed="false">
      <c r="A11" s="17" t="n">
        <v>13</v>
      </c>
      <c r="B11" s="18" t="s">
        <v>30</v>
      </c>
      <c r="C11" s="18" t="n">
        <v>10</v>
      </c>
      <c r="D11" s="18" t="e">
        <f aca="false">halftimes</f>
        <v>#VALUE!</v>
      </c>
      <c r="G11" s="18" t="e">
        <f aca="false">IF(R11=0,1,R11)</f>
        <v>#VALUE!</v>
      </c>
      <c r="H11" s="20"/>
      <c r="I11" s="20"/>
      <c r="J11" s="21"/>
      <c r="L11" s="17"/>
      <c r="M11" s="17"/>
      <c r="N11" s="18" t="e">
        <f aca="false">Active_Cost</f>
        <v>#VALUE!</v>
      </c>
      <c r="O11" s="17"/>
      <c r="P11" s="17"/>
      <c r="Q11" s="17" t="str">
        <f aca="false">IF(L11,"Normal","")</f>
        <v/>
      </c>
      <c r="R11" s="18" t="e">
        <f aca="false">IF(Q11="Normal",Final_Cost,IF(Q11="Multislot",Multislot,IF(Q11="Ultraslot",Ultraslot,"")))</f>
        <v>#VALUE!</v>
      </c>
    </row>
    <row r="12" customFormat="false" ht="10.65" hidden="false" customHeight="true" outlineLevel="1" collapsed="false">
      <c r="A12" s="17" t="n">
        <v>20</v>
      </c>
      <c r="B12" s="18" t="s">
        <v>31</v>
      </c>
      <c r="C12" s="18" t="n">
        <f aca="false">ROUND((A4/5),0)</f>
        <v>8</v>
      </c>
      <c r="D12" s="18" t="e">
        <f aca="false">onetimes</f>
        <v>#VALUE!</v>
      </c>
      <c r="G12" s="18" t="e">
        <f aca="false">IF(R12=0,1,R12)</f>
        <v>#VALUE!</v>
      </c>
      <c r="H12" s="20" t="s">
        <v>32</v>
      </c>
      <c r="I12" s="20"/>
      <c r="J12" s="21"/>
      <c r="L12" s="17" t="n">
        <v>6</v>
      </c>
      <c r="M12" s="17"/>
      <c r="N12" s="18" t="e">
        <f aca="false">Active_Cost</f>
        <v>#VALUE!</v>
      </c>
      <c r="O12" s="17"/>
      <c r="P12" s="17" t="n">
        <v>1</v>
      </c>
      <c r="Q12" s="17" t="str">
        <f aca="false">IF(L12,"Normal","")</f>
        <v>Normal</v>
      </c>
      <c r="R12" s="18" t="e">
        <f aca="false">IF(Q12="Normal",Final_Cost,IF(Q12="Multislot",Multislot,IF(Q12="Ultraslot",Ultraslot,"")))</f>
        <v>#VALUE!</v>
      </c>
    </row>
    <row r="13" customFormat="false" ht="10.65" hidden="false" customHeight="true" outlineLevel="1" collapsed="false">
      <c r="A13" s="17" t="n">
        <v>20</v>
      </c>
      <c r="B13" s="18" t="s">
        <v>33</v>
      </c>
      <c r="C13" s="18" t="n">
        <v>2</v>
      </c>
      <c r="D13" s="18" t="e">
        <f aca="false">onetimes</f>
        <v>#VALUE!</v>
      </c>
      <c r="G13" s="18" t="e">
        <f aca="false">IF(R13=0,1,R13)</f>
        <v>#VALUE!</v>
      </c>
      <c r="H13" s="20" t="s">
        <v>34</v>
      </c>
      <c r="I13" s="20"/>
      <c r="J13" s="21"/>
      <c r="L13" s="17" t="n">
        <v>-6</v>
      </c>
      <c r="M13" s="17"/>
      <c r="N13" s="18" t="e">
        <f aca="false">Active_Cost</f>
        <v>#VALUE!</v>
      </c>
      <c r="O13" s="17"/>
      <c r="P13" s="17"/>
      <c r="Q13" s="17" t="str">
        <f aca="false">IF(L13,"Normal","")</f>
        <v>Normal</v>
      </c>
      <c r="R13" s="18" t="e">
        <f aca="false">IF(Q13="Normal",Final_Cost,IF(Q13="Multislot",Multislot,IF(Q13="Ultraslot",Ultraslot,"")))</f>
        <v>#VALUE!</v>
      </c>
    </row>
    <row r="14" customFormat="false" ht="10.65" hidden="false" customHeight="true" outlineLevel="1" collapsed="false">
      <c r="A14" s="17" t="n">
        <v>6</v>
      </c>
      <c r="B14" s="18" t="s">
        <v>35</v>
      </c>
      <c r="C14" s="18" t="n">
        <f aca="false">(((A5)/10))+1</f>
        <v>2.7</v>
      </c>
      <c r="D14" s="18" t="e">
        <f aca="false">tentimes</f>
        <v>#VALUE!</v>
      </c>
      <c r="G14" s="18" t="e">
        <f aca="false">IF(R14=0,1,R14)</f>
        <v>#VALUE!</v>
      </c>
      <c r="H14" s="20" t="s">
        <v>36</v>
      </c>
      <c r="I14" s="20"/>
      <c r="J14" s="21"/>
      <c r="L14" s="17" t="n">
        <v>10</v>
      </c>
      <c r="M14" s="17"/>
      <c r="N14" s="18" t="e">
        <f aca="false">Active_Cost</f>
        <v>#VALUE!</v>
      </c>
      <c r="O14" s="17"/>
      <c r="P14" s="17" t="n">
        <v>0.25</v>
      </c>
      <c r="Q14" s="17" t="str">
        <f aca="false">IF(L14,"Normal","")</f>
        <v>Normal</v>
      </c>
      <c r="R14" s="18" t="e">
        <f aca="false">IF(Q14="Normal",Final_Cost,IF(Q14="Multislot",Multislot,IF(Q14="Ultraslot",Ultraslot,"")))</f>
        <v>#VALUE!</v>
      </c>
    </row>
    <row r="15" customFormat="false" ht="10.65" hidden="false" customHeight="true" outlineLevel="1" collapsed="false">
      <c r="A15" s="17" t="n">
        <v>18</v>
      </c>
      <c r="B15" s="18" t="s">
        <v>37</v>
      </c>
      <c r="C15" s="18" t="n">
        <f aca="false">ROUND((30/5),0)+ROUND((10/5),0)</f>
        <v>8</v>
      </c>
      <c r="D15" s="18" t="e">
        <f aca="false">twotimes</f>
        <v>#VALUE!</v>
      </c>
      <c r="G15" s="18" t="e">
        <f aca="false">IF(R15=0,1,R15)</f>
        <v>#VALUE!</v>
      </c>
      <c r="H15" s="20"/>
      <c r="I15" s="20"/>
      <c r="J15" s="21"/>
      <c r="L15" s="17"/>
      <c r="M15" s="17"/>
      <c r="N15" s="18" t="e">
        <f aca="false">Active_Cost</f>
        <v>#VALUE!</v>
      </c>
      <c r="O15" s="17"/>
      <c r="P15" s="17"/>
      <c r="Q15" s="17" t="str">
        <f aca="false">IF(L15,"Normal","")</f>
        <v/>
      </c>
      <c r="R15" s="18" t="e">
        <f aca="false">IF(Q15="Normal",Final_Cost,IF(Q15="Multislot",Multislot,IF(Q15="Ultraslot",Ultraslot,"")))</f>
        <v>#VALUE!</v>
      </c>
    </row>
    <row r="16" customFormat="false" ht="10.65" hidden="false" customHeight="true" outlineLevel="1" collapsed="false">
      <c r="A16" s="17" t="n">
        <v>60</v>
      </c>
      <c r="B16" s="18" t="s">
        <v>38</v>
      </c>
      <c r="C16" s="18" t="n">
        <f aca="false">30*2</f>
        <v>60</v>
      </c>
      <c r="D16" s="18" t="e">
        <f aca="false">halftimes</f>
        <v>#VALUE!</v>
      </c>
      <c r="G16" s="18" t="e">
        <f aca="false">IF(R16=0,1,R16)</f>
        <v>#VALUE!</v>
      </c>
      <c r="H16" s="19" t="s">
        <v>39</v>
      </c>
      <c r="I16" s="20"/>
      <c r="J16" s="21"/>
      <c r="L16" s="17" t="n">
        <v>36</v>
      </c>
      <c r="M16" s="17"/>
      <c r="N16" s="18" t="e">
        <f aca="false">Active_Cost</f>
        <v>#VALUE!</v>
      </c>
      <c r="O16" s="17"/>
      <c r="P16" s="17" t="n">
        <v>1</v>
      </c>
      <c r="Q16" s="17" t="str">
        <f aca="false">IF(L16,"Normal","")</f>
        <v>Normal</v>
      </c>
      <c r="R16" s="18" t="e">
        <f aca="false">IF(Q16="Normal",Final_Cost,IF(Q16="Multislot",Multislot,IF(Q16="Ultraslot",Ultraslot,"")))</f>
        <v>#VALUE!</v>
      </c>
    </row>
    <row r="17" customFormat="false" ht="10.65" hidden="false" customHeight="true" outlineLevel="1" collapsed="false">
      <c r="A17" s="24" t="n">
        <v>60</v>
      </c>
      <c r="B17" s="25" t="s">
        <v>40</v>
      </c>
      <c r="C17" s="25" t="n">
        <f aca="false">A7+ROUND((30/2),0)+ROUND((10/2),0)</f>
        <v>40</v>
      </c>
      <c r="D17" s="25" t="e">
        <f aca="false">onetimes</f>
        <v>#VALUE!</v>
      </c>
      <c r="F17" s="26"/>
      <c r="G17" s="18" t="e">
        <f aca="false">IF(R17=0,1,R17)</f>
        <v>#VALUE!</v>
      </c>
      <c r="H17" s="20" t="s">
        <v>41</v>
      </c>
      <c r="I17" s="20"/>
      <c r="J17" s="21"/>
      <c r="L17" s="17" t="n">
        <v>24</v>
      </c>
      <c r="M17" s="17" t="n">
        <v>0.5</v>
      </c>
      <c r="N17" s="18" t="e">
        <f aca="false">Active_Cost</f>
        <v>#VALUE!</v>
      </c>
      <c r="O17" s="17"/>
      <c r="P17" s="17" t="n">
        <v>1</v>
      </c>
      <c r="Q17" s="17" t="s">
        <v>42</v>
      </c>
      <c r="R17" s="18" t="e">
        <f aca="false">IF(Q17="Normal",Final_Cost,IF(Q17="Multislot",Multislot,IF(Q17="Ultraslot",Ultraslot,"")))</f>
        <v>#VALUE!</v>
      </c>
    </row>
    <row r="18" customFormat="false" ht="10.65" hidden="false" customHeight="true" outlineLevel="0" collapsed="false">
      <c r="B18" s="27"/>
      <c r="C18" s="28" t="s">
        <v>43</v>
      </c>
      <c r="D18" s="29" t="e">
        <f aca="false">SUM(D4:D17)</f>
        <v>#VALUE!</v>
      </c>
      <c r="G18" s="18" t="e">
        <f aca="false">IF(R18=0,1,R18)</f>
        <v>#VALUE!</v>
      </c>
      <c r="H18" s="20" t="s">
        <v>44</v>
      </c>
      <c r="I18" s="20"/>
      <c r="J18" s="21"/>
      <c r="L18" s="17" t="n">
        <v>36</v>
      </c>
      <c r="M18" s="17"/>
      <c r="N18" s="18" t="e">
        <f aca="false">Active_Cost</f>
        <v>#VALUE!</v>
      </c>
      <c r="O18" s="17"/>
      <c r="P18" s="17" t="n">
        <v>1.25</v>
      </c>
      <c r="Q18" s="17" t="s">
        <v>42</v>
      </c>
      <c r="R18" s="18" t="e">
        <f aca="false">IF(Q18="Normal",Final_Cost,IF(Q18="Multislot",Multislot,IF(Q18="Ultraslot",Ultraslot,"")))</f>
        <v>#VALUE!</v>
      </c>
    </row>
    <row r="19" customFormat="false" ht="10.65" hidden="false" customHeight="true" outlineLevel="0" collapsed="false">
      <c r="C19" s="30"/>
      <c r="D19" s="31" t="s">
        <v>45</v>
      </c>
      <c r="E19" s="32" t="n">
        <f aca="false">SUM(F78:F81)+ROUND((F82/5),0)</f>
        <v>35</v>
      </c>
      <c r="G19" s="18" t="e">
        <f aca="false">IF(R19=0,1,R19)</f>
        <v>#VALUE!</v>
      </c>
      <c r="H19" s="20" t="s">
        <v>46</v>
      </c>
      <c r="I19" s="20"/>
      <c r="J19" s="21"/>
      <c r="L19" s="17" t="n">
        <v>12</v>
      </c>
      <c r="M19" s="17" t="n">
        <v>1</v>
      </c>
      <c r="N19" s="18" t="e">
        <f aca="false">Active_Cost</f>
        <v>#VALUE!</v>
      </c>
      <c r="O19" s="17"/>
      <c r="P19" s="17" t="n">
        <v>1.5</v>
      </c>
      <c r="Q19" s="17" t="s">
        <v>42</v>
      </c>
      <c r="R19" s="18" t="e">
        <f aca="false">IF(Q19="Normal",Final_Cost,IF(Q19="Multislot",Multislot,IF(Q19="Ultraslot",Ultraslot,"")))</f>
        <v>#VALUE!</v>
      </c>
    </row>
    <row r="20" customFormat="false" ht="10.65" hidden="false" customHeight="true" outlineLevel="0" collapsed="false">
      <c r="A20" s="33" t="s">
        <v>47</v>
      </c>
      <c r="B20" s="32" t="n">
        <f aca="false">ROUND(A5/3,0)</f>
        <v>6</v>
      </c>
      <c r="C20" s="34"/>
      <c r="D20" s="35" t="s">
        <v>48</v>
      </c>
      <c r="E20" s="36" t="n">
        <f aca="false">(ROUND((F85+F86+F89)/3,0)+ROUND((F87+F88)/10,0)+ROUND((SUM(F90:F98)+F100)/5,0)+(F99*2))</f>
        <v>48</v>
      </c>
      <c r="G20" s="18" t="e">
        <f aca="false">IF(R20=0,1,R20)</f>
        <v>#VALUE!</v>
      </c>
      <c r="H20" s="20"/>
      <c r="I20" s="20"/>
      <c r="J20" s="21"/>
      <c r="L20" s="17"/>
      <c r="M20" s="17"/>
      <c r="N20" s="18" t="e">
        <f aca="false">Active_Cost</f>
        <v>#VALUE!</v>
      </c>
      <c r="O20" s="17"/>
      <c r="P20" s="17"/>
      <c r="Q20" s="17" t="str">
        <f aca="false">IF(L20,"Normal","")</f>
        <v/>
      </c>
      <c r="R20" s="18" t="e">
        <f aca="false">IF(Q20="Normal",Final_Cost,IF(Q20="Multislot",Multislot,IF(Q20="Ultraslot",Ultraslot,"")))</f>
        <v>#VALUE!</v>
      </c>
    </row>
    <row r="21" customFormat="false" ht="10.65" hidden="false" customHeight="true" outlineLevel="0" collapsed="false">
      <c r="A21" s="37" t="s">
        <v>49</v>
      </c>
      <c r="B21" s="36" t="n">
        <f aca="false">ROUND((A5/3),0)</f>
        <v>6</v>
      </c>
      <c r="C21" s="34"/>
      <c r="D21" s="35" t="s">
        <v>50</v>
      </c>
      <c r="E21" s="36" t="n">
        <f aca="false">(F103*3)+F104+(F105-1)</f>
        <v>21</v>
      </c>
      <c r="G21" s="18" t="e">
        <f aca="false">IF(R21=0,1,R21)</f>
        <v>#VALUE!</v>
      </c>
      <c r="H21" s="20" t="s">
        <v>51</v>
      </c>
      <c r="I21" s="20"/>
      <c r="J21" s="21"/>
      <c r="L21" s="17" t="n">
        <v>15</v>
      </c>
      <c r="M21" s="17"/>
      <c r="N21" s="18" t="e">
        <f aca="false">Active_Cost</f>
        <v>#VALUE!</v>
      </c>
      <c r="O21" s="17"/>
      <c r="P21" s="17" t="n">
        <v>1.5</v>
      </c>
      <c r="Q21" s="17" t="str">
        <f aca="false">IF(L21,"Normal","")</f>
        <v>Normal</v>
      </c>
      <c r="R21" s="18" t="e">
        <f aca="false">IF(Q21="Normal",Final_Cost,IF(Q21="Multislot",Multislot,IF(Q21="Ultraslot",Ultraslot,"")))</f>
        <v>#VALUE!</v>
      </c>
    </row>
    <row r="22" customFormat="false" ht="10.65" hidden="false" customHeight="true" outlineLevel="0" collapsed="false">
      <c r="A22" s="38" t="s">
        <v>52</v>
      </c>
      <c r="B22" s="39" t="n">
        <f aca="false">ROUND((A9/3),0)</f>
        <v>6</v>
      </c>
      <c r="C22" s="40"/>
      <c r="D22" s="41" t="s">
        <v>53</v>
      </c>
      <c r="E22" s="39" t="n">
        <f aca="false">SUM(E19:E21)</f>
        <v>104</v>
      </c>
      <c r="G22" s="18" t="e">
        <f aca="false">IF(R22=0,1,R22)</f>
        <v>#VALUE!</v>
      </c>
      <c r="H22" s="20"/>
      <c r="I22" s="20"/>
      <c r="J22" s="21"/>
      <c r="L22" s="17"/>
      <c r="M22" s="17"/>
      <c r="N22" s="18" t="e">
        <f aca="false">Active_Cost</f>
        <v>#VALUE!</v>
      </c>
      <c r="O22" s="17"/>
      <c r="P22" s="17"/>
      <c r="Q22" s="17" t="str">
        <f aca="false">IF(L22,"Normal","")</f>
        <v/>
      </c>
      <c r="R22" s="18" t="e">
        <f aca="false">IF(Q22="Normal",Final_Cost,IF(Q22="Multislot",Multislot,IF(Q22="Ultraslot",Ultraslot,"")))</f>
        <v>#VALUE!</v>
      </c>
    </row>
    <row r="23" customFormat="false" ht="10.65" hidden="false" customHeight="true" outlineLevel="0" collapsed="false">
      <c r="A23" s="42"/>
      <c r="B23" s="43" t="s">
        <v>54</v>
      </c>
      <c r="C23" s="44" t="n">
        <f aca="false">9+ROUND((A8/5),0)</f>
        <v>12</v>
      </c>
      <c r="D23" s="45" t="s">
        <v>55</v>
      </c>
      <c r="G23" s="18" t="e">
        <f aca="false">IF(R23=0,1,R23)</f>
        <v>#VALUE!</v>
      </c>
      <c r="H23" s="20" t="s">
        <v>56</v>
      </c>
      <c r="I23" s="20"/>
      <c r="J23" s="21"/>
      <c r="L23" s="17" t="n">
        <v>20</v>
      </c>
      <c r="M23" s="17"/>
      <c r="N23" s="18" t="e">
        <f aca="false">Active_Cost</f>
        <v>#VALUE!</v>
      </c>
      <c r="O23" s="17"/>
      <c r="P23" s="17"/>
      <c r="Q23" s="17" t="str">
        <f aca="false">IF(L23,"Normal","")</f>
        <v>Normal</v>
      </c>
      <c r="R23" s="18" t="e">
        <f aca="false">IF(Q23="Normal",Final_Cost,IF(Q23="Multislot",Multislot,IF(Q23="Ultraslot",Ultraslot,"")))</f>
        <v>#VALUE!</v>
      </c>
    </row>
    <row r="24" customFormat="false" ht="10.65" hidden="false" customHeight="true" outlineLevel="0" collapsed="false">
      <c r="A24" s="42"/>
      <c r="B24" s="46" t="s">
        <v>57</v>
      </c>
      <c r="C24" s="47" t="n">
        <f aca="false">9+ROUND((A8/5),0)</f>
        <v>12</v>
      </c>
      <c r="D24" s="48" t="s">
        <v>55</v>
      </c>
      <c r="G24" s="18" t="e">
        <f aca="false">IF(R24=0,1,R24)</f>
        <v>#VALUE!</v>
      </c>
      <c r="H24" s="20"/>
      <c r="I24" s="20"/>
      <c r="J24" s="21"/>
      <c r="L24" s="17"/>
      <c r="M24" s="17"/>
      <c r="N24" s="18" t="e">
        <f aca="false">Active_Cost</f>
        <v>#VALUE!</v>
      </c>
      <c r="O24" s="17"/>
      <c r="P24" s="17"/>
      <c r="Q24" s="17" t="str">
        <f aca="false">IF(L24,"Normal","")</f>
        <v/>
      </c>
      <c r="R24" s="18" t="e">
        <f aca="false">IF(Q24="Normal",Final_Cost,IF(Q24="Multislot",Multislot,IF(Q24="Ultraslot",Ultraslot,"")))</f>
        <v>#VALUE!</v>
      </c>
    </row>
    <row r="25" customFormat="false" ht="10.65" hidden="false" customHeight="true" outlineLevel="0" collapsed="false">
      <c r="A25" s="42"/>
      <c r="B25" s="46" t="s">
        <v>58</v>
      </c>
      <c r="C25" s="49" t="n">
        <f aca="false">9+ROUND((A4/5),0)</f>
        <v>17</v>
      </c>
      <c r="D25" s="48" t="s">
        <v>55</v>
      </c>
      <c r="G25" s="18" t="e">
        <f aca="false">IF(R25=0,1,R25)</f>
        <v>#VALUE!</v>
      </c>
      <c r="H25" s="20" t="s">
        <v>59</v>
      </c>
      <c r="I25" s="20"/>
      <c r="J25" s="21"/>
      <c r="L25" s="17" t="n">
        <v>7</v>
      </c>
      <c r="M25" s="17"/>
      <c r="N25" s="18" t="e">
        <f aca="false">Active_Cost</f>
        <v>#VALUE!</v>
      </c>
      <c r="O25" s="17"/>
      <c r="P25" s="17"/>
      <c r="Q25" s="17" t="str">
        <f aca="false">IF(L25,"Normal","")</f>
        <v>Normal</v>
      </c>
      <c r="R25" s="18" t="e">
        <f aca="false">IF(Q25="Normal",Final_Cost,IF(Q25="Multislot",Multislot,IF(Q25="Ultraslot",Ultraslot,"")))</f>
        <v>#VALUE!</v>
      </c>
    </row>
    <row r="26" customFormat="false" ht="10.65" hidden="false" customHeight="true" outlineLevel="0" collapsed="false">
      <c r="A26" s="42"/>
      <c r="B26" s="46" t="s">
        <v>60</v>
      </c>
      <c r="C26" s="47" t="n">
        <f aca="false">9+ROUND((A5/5),0)</f>
        <v>12</v>
      </c>
      <c r="D26" s="48" t="s">
        <v>55</v>
      </c>
      <c r="G26" s="18" t="e">
        <f aca="false">IF(R26=0,1,R26)</f>
        <v>#VALUE!</v>
      </c>
      <c r="H26" s="20" t="s">
        <v>61</v>
      </c>
      <c r="I26" s="20"/>
      <c r="J26" s="21"/>
      <c r="L26" s="17" t="n">
        <v>6</v>
      </c>
      <c r="M26" s="17"/>
      <c r="N26" s="18" t="e">
        <f aca="false">Active_Cost</f>
        <v>#VALUE!</v>
      </c>
      <c r="O26" s="17"/>
      <c r="P26" s="17"/>
      <c r="Q26" s="17" t="str">
        <f aca="false">IF(L26,"Normal","")</f>
        <v>Normal</v>
      </c>
      <c r="R26" s="18" t="e">
        <f aca="false">IF(Q26="Normal",Final_Cost,IF(Q26="Multislot",Multislot,IF(Q26="Ultraslot",Ultraslot,"")))</f>
        <v>#VALUE!</v>
      </c>
    </row>
    <row r="27" customFormat="false" ht="10.65" hidden="false" customHeight="true" outlineLevel="0" collapsed="false">
      <c r="A27" s="42"/>
      <c r="B27" s="46" t="s">
        <v>62</v>
      </c>
      <c r="C27" s="47" t="n">
        <f aca="false">9+ROUND((A6/5),0)</f>
        <v>15</v>
      </c>
      <c r="D27" s="48" t="s">
        <v>55</v>
      </c>
      <c r="G27" s="18" t="e">
        <f aca="false">IF(R27=0,1,R27)</f>
        <v>#VALUE!</v>
      </c>
      <c r="H27" s="20" t="s">
        <v>63</v>
      </c>
      <c r="I27" s="20"/>
      <c r="J27" s="21"/>
      <c r="L27" s="17" t="n">
        <v>1</v>
      </c>
      <c r="M27" s="17"/>
      <c r="N27" s="18" t="e">
        <f aca="false">Active_Cost</f>
        <v>#VALUE!</v>
      </c>
      <c r="O27" s="17"/>
      <c r="P27" s="17"/>
      <c r="Q27" s="17" t="str">
        <f aca="false">IF(L27,"Normal","")</f>
        <v>Normal</v>
      </c>
      <c r="R27" s="18" t="e">
        <f aca="false">IF(Q27="Normal",Final_Cost,IF(Q27="Multislot",Multislot,IF(Q27="Ultraslot",Ultraslot,"")))</f>
        <v>#VALUE!</v>
      </c>
    </row>
    <row r="28" customFormat="false" ht="10.65" hidden="false" customHeight="true" outlineLevel="0" collapsed="false">
      <c r="A28" s="50"/>
      <c r="B28" s="51" t="s">
        <v>64</v>
      </c>
      <c r="C28" s="52" t="n">
        <f aca="false">9+ROUND((A9/5),0)</f>
        <v>12</v>
      </c>
      <c r="D28" s="53" t="s">
        <v>55</v>
      </c>
      <c r="G28" s="18" t="e">
        <f aca="false">IF(R28=0,1,R28)</f>
        <v>#VALUE!</v>
      </c>
      <c r="H28" s="20" t="s">
        <v>65</v>
      </c>
      <c r="I28" s="20"/>
      <c r="J28" s="21"/>
      <c r="L28" s="17" t="n">
        <v>3</v>
      </c>
      <c r="M28" s="17"/>
      <c r="N28" s="18" t="e">
        <f aca="false">Active_Cost</f>
        <v>#VALUE!</v>
      </c>
      <c r="O28" s="17"/>
      <c r="P28" s="17"/>
      <c r="Q28" s="17" t="str">
        <f aca="false">IF(L28,"Normal","")</f>
        <v>Normal</v>
      </c>
      <c r="R28" s="18" t="e">
        <f aca="false">IF(Q28="Normal",Final_Cost,IF(Q28="Multislot",Multislot,IF(Q28="Ultraslot",Ultraslot,"")))</f>
        <v>#VALUE!</v>
      </c>
    </row>
    <row r="29" customFormat="false" ht="10.65" hidden="false" customHeight="true" outlineLevel="0" collapsed="false">
      <c r="G29" s="18" t="e">
        <f aca="false">IF(R29=0,1,R29)</f>
        <v>#VALUE!</v>
      </c>
      <c r="H29" s="20" t="s">
        <v>66</v>
      </c>
      <c r="I29" s="20"/>
      <c r="J29" s="21"/>
      <c r="L29" s="17" t="n">
        <v>3</v>
      </c>
      <c r="M29" s="17"/>
      <c r="N29" s="18" t="e">
        <f aca="false">Active_Cost</f>
        <v>#VALUE!</v>
      </c>
      <c r="O29" s="17"/>
      <c r="P29" s="17"/>
      <c r="Q29" s="17" t="str">
        <f aca="false">IF(L29,"Normal","")</f>
        <v>Normal</v>
      </c>
      <c r="R29" s="18" t="e">
        <f aca="false">IF(Q29="Normal",Final_Cost,IF(Q29="Multislot",Multislot,IF(Q29="Ultraslot",Ultraslot,"")))</f>
        <v>#VALUE!</v>
      </c>
    </row>
    <row r="30" customFormat="false" ht="10.65" hidden="false" customHeight="true" outlineLevel="0" collapsed="false">
      <c r="A30" s="54" t="s">
        <v>67</v>
      </c>
      <c r="B30" s="55"/>
      <c r="C30" s="55"/>
      <c r="D30" s="56"/>
      <c r="E30" s="57" t="n">
        <v>100</v>
      </c>
      <c r="G30" s="18" t="e">
        <f aca="false">IF(R30=0,1,R30)</f>
        <v>#VALUE!</v>
      </c>
      <c r="H30" s="20" t="s">
        <v>68</v>
      </c>
      <c r="I30" s="20"/>
      <c r="J30" s="21"/>
      <c r="L30" s="17" t="n">
        <v>3</v>
      </c>
      <c r="M30" s="17"/>
      <c r="N30" s="18" t="e">
        <f aca="false">Active_Cost</f>
        <v>#VALUE!</v>
      </c>
      <c r="O30" s="17"/>
      <c r="P30" s="17"/>
      <c r="Q30" s="17" t="str">
        <f aca="false">IF(L30,"Normal","")</f>
        <v>Normal</v>
      </c>
      <c r="R30" s="18" t="e">
        <f aca="false">IF(Q30="Normal",Final_Cost,IF(Q30="Multislot",Multislot,IF(Q30="Ultraslot",Ultraslot,"")))</f>
        <v>#VALUE!</v>
      </c>
    </row>
    <row r="31" customFormat="false" ht="10.65" hidden="false" customHeight="true" outlineLevel="0" collapsed="false">
      <c r="A31" s="58" t="s">
        <v>69</v>
      </c>
      <c r="B31" s="20"/>
      <c r="C31" s="20"/>
      <c r="D31" s="20"/>
      <c r="E31" s="21" t="n">
        <v>20</v>
      </c>
      <c r="G31" s="18" t="e">
        <f aca="false">IF(R31=0,1,R31)</f>
        <v>#VALUE!</v>
      </c>
      <c r="H31" s="20" t="s">
        <v>70</v>
      </c>
      <c r="I31" s="20"/>
      <c r="J31" s="21"/>
      <c r="L31" s="17" t="n">
        <v>4</v>
      </c>
      <c r="M31" s="17"/>
      <c r="N31" s="18" t="e">
        <f aca="false">Active_Cost</f>
        <v>#VALUE!</v>
      </c>
      <c r="O31" s="17"/>
      <c r="P31" s="17"/>
      <c r="Q31" s="17" t="str">
        <f aca="false">IF(L31,"Normal","")</f>
        <v>Normal</v>
      </c>
      <c r="R31" s="18" t="e">
        <f aca="false">IF(Q31="Normal",Final_Cost,IF(Q31="Multislot",Multislot,IF(Q31="Ultraslot",Ultraslot,"")))</f>
        <v>#VALUE!</v>
      </c>
    </row>
    <row r="32" customFormat="false" ht="10.65" hidden="false" customHeight="true" outlineLevel="0" collapsed="false">
      <c r="A32" s="58" t="s">
        <v>71</v>
      </c>
      <c r="B32" s="20"/>
      <c r="C32" s="20"/>
      <c r="D32" s="20"/>
      <c r="E32" s="21" t="n">
        <v>5</v>
      </c>
      <c r="G32" s="18" t="e">
        <f aca="false">IF(R32=0,1,R32)</f>
        <v>#VALUE!</v>
      </c>
      <c r="H32" s="20" t="s">
        <v>72</v>
      </c>
      <c r="I32" s="20"/>
      <c r="J32" s="21"/>
      <c r="L32" s="17" t="n">
        <v>3</v>
      </c>
      <c r="M32" s="17"/>
      <c r="N32" s="18" t="e">
        <f aca="false">Active_Cost</f>
        <v>#VALUE!</v>
      </c>
      <c r="O32" s="17"/>
      <c r="P32" s="17"/>
      <c r="Q32" s="17" t="str">
        <f aca="false">IF(L32,"Normal","")</f>
        <v>Normal</v>
      </c>
      <c r="R32" s="18" t="e">
        <f aca="false">IF(Q32="Normal",Final_Cost,IF(Q32="Multislot",Multislot,IF(Q32="Ultraslot",Ultraslot,"")))</f>
        <v>#VALUE!</v>
      </c>
    </row>
    <row r="33" customFormat="false" ht="10.65" hidden="false" customHeight="true" outlineLevel="0" collapsed="false">
      <c r="A33" s="58" t="s">
        <v>73</v>
      </c>
      <c r="B33" s="20"/>
      <c r="C33" s="20"/>
      <c r="D33" s="20"/>
      <c r="E33" s="21" t="n">
        <v>15</v>
      </c>
      <c r="G33" s="18" t="e">
        <f aca="false">IF(R33=0,1,R33)</f>
        <v>#VALUE!</v>
      </c>
      <c r="H33" s="20" t="s">
        <v>74</v>
      </c>
      <c r="I33" s="20"/>
      <c r="J33" s="21"/>
      <c r="L33" s="17" t="n">
        <v>2</v>
      </c>
      <c r="M33" s="17"/>
      <c r="N33" s="18" t="e">
        <f aca="false">Active_Cost</f>
        <v>#VALUE!</v>
      </c>
      <c r="O33" s="17"/>
      <c r="P33" s="17"/>
      <c r="Q33" s="17" t="str">
        <f aca="false">IF(L33,"Normal","")</f>
        <v>Normal</v>
      </c>
      <c r="R33" s="18" t="e">
        <f aca="false">IF(Q33="Normal",Final_Cost,IF(Q33="Multislot",Multislot,IF(Q33="Ultraslot",Ultraslot,"")))</f>
        <v>#VALUE!</v>
      </c>
    </row>
    <row r="34" customFormat="false" ht="10.65" hidden="false" customHeight="true" outlineLevel="0" collapsed="false">
      <c r="A34" s="58" t="s">
        <v>75</v>
      </c>
      <c r="B34" s="20"/>
      <c r="C34" s="20"/>
      <c r="D34" s="20"/>
      <c r="E34" s="21" t="n">
        <v>15</v>
      </c>
      <c r="G34" s="18" t="e">
        <f aca="false">IF(R34=0,1,R34)</f>
        <v>#VALUE!</v>
      </c>
      <c r="H34" s="20"/>
      <c r="I34" s="20"/>
      <c r="J34" s="21"/>
      <c r="L34" s="17"/>
      <c r="M34" s="17"/>
      <c r="N34" s="18" t="e">
        <f aca="false">Active_Cost</f>
        <v>#VALUE!</v>
      </c>
      <c r="O34" s="17"/>
      <c r="P34" s="17"/>
      <c r="Q34" s="17" t="str">
        <f aca="false">IF(L34,"Normal","")</f>
        <v/>
      </c>
      <c r="R34" s="18" t="e">
        <f aca="false">IF(Q34="Normal",Final_Cost,IF(Q34="Multislot",Multislot,IF(Q34="Ultraslot",Ultraslot,"")))</f>
        <v>#VALUE!</v>
      </c>
    </row>
    <row r="35" customFormat="false" ht="10.65" hidden="false" customHeight="true" outlineLevel="0" collapsed="false">
      <c r="A35" s="58" t="s">
        <v>76</v>
      </c>
      <c r="B35" s="20"/>
      <c r="C35" s="20"/>
      <c r="D35" s="20"/>
      <c r="E35" s="21" t="n">
        <v>10</v>
      </c>
      <c r="G35" s="18" t="e">
        <f aca="false">IF(R35=0,1,R35)</f>
        <v>#VALUE!</v>
      </c>
      <c r="H35" s="20"/>
      <c r="I35" s="20"/>
      <c r="J35" s="21"/>
      <c r="L35" s="17"/>
      <c r="M35" s="17"/>
      <c r="N35" s="18" t="e">
        <f aca="false">Active_Cost</f>
        <v>#VALUE!</v>
      </c>
      <c r="O35" s="17"/>
      <c r="P35" s="17"/>
      <c r="Q35" s="17" t="str">
        <f aca="false">IF(L35,"Normal","")</f>
        <v/>
      </c>
      <c r="R35" s="18" t="e">
        <f aca="false">IF(Q35="Normal",Final_Cost,IF(Q35="Multislot",Multislot,IF(Q35="Ultraslot",Ultraslot,"")))</f>
        <v>#VALUE!</v>
      </c>
    </row>
    <row r="36" customFormat="false" ht="10.65" hidden="false" customHeight="true" outlineLevel="0" collapsed="false">
      <c r="A36" s="58" t="s">
        <v>77</v>
      </c>
      <c r="B36" s="20"/>
      <c r="C36" s="20"/>
      <c r="D36" s="20"/>
      <c r="E36" s="21" t="n">
        <v>15</v>
      </c>
      <c r="G36" s="18" t="e">
        <f aca="false">IF(R36=0,1,R36)</f>
        <v>#VALUE!</v>
      </c>
      <c r="H36" s="20"/>
      <c r="I36" s="20"/>
      <c r="J36" s="21"/>
      <c r="L36" s="17"/>
      <c r="M36" s="17"/>
      <c r="N36" s="18" t="e">
        <f aca="false">Active_Cost</f>
        <v>#VALUE!</v>
      </c>
      <c r="O36" s="17"/>
      <c r="P36" s="17"/>
      <c r="Q36" s="17" t="str">
        <f aca="false">IF(L36,"Normal","")</f>
        <v/>
      </c>
      <c r="R36" s="18" t="e">
        <f aca="false">IF(Q36="Normal",Final_Cost,IF(Q36="Multislot",Multislot,IF(Q36="Ultraslot",Ultraslot,"")))</f>
        <v>#VALUE!</v>
      </c>
    </row>
    <row r="37" customFormat="false" ht="10.65" hidden="false" customHeight="true" outlineLevel="0" collapsed="false">
      <c r="A37" s="58" t="s">
        <v>78</v>
      </c>
      <c r="B37" s="20"/>
      <c r="C37" s="20"/>
      <c r="D37" s="20"/>
      <c r="E37" s="21" t="n">
        <v>15</v>
      </c>
      <c r="G37" s="18" t="e">
        <f aca="false">IF(R37=0,1,R37)</f>
        <v>#VALUE!</v>
      </c>
      <c r="H37" s="20"/>
      <c r="I37" s="20"/>
      <c r="J37" s="21"/>
      <c r="L37" s="17"/>
      <c r="M37" s="17"/>
      <c r="N37" s="18" t="e">
        <f aca="false">Active_Cost</f>
        <v>#VALUE!</v>
      </c>
      <c r="O37" s="17"/>
      <c r="P37" s="17"/>
      <c r="Q37" s="17" t="str">
        <f aca="false">IF(L37,"Normal","")</f>
        <v/>
      </c>
      <c r="R37" s="18" t="e">
        <f aca="false">IF(Q37="Normal",Final_Cost,IF(Q37="Multislot",Multislot,IF(Q37="Ultraslot",Ultraslot,"")))</f>
        <v>#VALUE!</v>
      </c>
    </row>
    <row r="38" customFormat="false" ht="10.65" hidden="false" customHeight="true" outlineLevel="0" collapsed="false">
      <c r="A38" s="58" t="s">
        <v>79</v>
      </c>
      <c r="B38" s="20"/>
      <c r="C38" s="20"/>
      <c r="D38" s="20"/>
      <c r="E38" s="21" t="n">
        <v>10</v>
      </c>
      <c r="G38" s="18" t="e">
        <f aca="false">IF(R38=0,1,R38)</f>
        <v>#VALUE!</v>
      </c>
      <c r="H38" s="20"/>
      <c r="I38" s="20"/>
      <c r="J38" s="21"/>
      <c r="L38" s="17"/>
      <c r="M38" s="17"/>
      <c r="N38" s="18" t="e">
        <f aca="false">Active_Cost</f>
        <v>#VALUE!</v>
      </c>
      <c r="O38" s="17"/>
      <c r="P38" s="17"/>
      <c r="Q38" s="17" t="str">
        <f aca="false">IF(L38,"Normal","")</f>
        <v/>
      </c>
      <c r="R38" s="18" t="e">
        <f aca="false">IF(Q38="Normal",Final_Cost,IF(Q38="Multislot",Multislot,IF(Q38="Ultraslot",Ultraslot,"")))</f>
        <v>#VALUE!</v>
      </c>
    </row>
    <row r="39" customFormat="false" ht="10.65" hidden="false" customHeight="true" outlineLevel="0" collapsed="false">
      <c r="A39" s="58" t="s">
        <v>80</v>
      </c>
      <c r="B39" s="20"/>
      <c r="C39" s="20"/>
      <c r="D39" s="20"/>
      <c r="E39" s="21" t="n">
        <v>10</v>
      </c>
      <c r="G39" s="18" t="e">
        <f aca="false">IF(R39=0,1,R39)</f>
        <v>#VALUE!</v>
      </c>
      <c r="H39" s="20"/>
      <c r="I39" s="20"/>
      <c r="J39" s="21"/>
      <c r="L39" s="17"/>
      <c r="M39" s="17"/>
      <c r="N39" s="18" t="e">
        <f aca="false">Active_Cost</f>
        <v>#VALUE!</v>
      </c>
      <c r="O39" s="17"/>
      <c r="P39" s="17"/>
      <c r="Q39" s="17" t="str">
        <f aca="false">IF(L39,"Normal","")</f>
        <v/>
      </c>
      <c r="R39" s="18" t="e">
        <f aca="false">IF(Q39="Normal",Final_Cost,IF(Q39="Multislot",Multislot,IF(Q39="Ultraslot",Ultraslot,"")))</f>
        <v>#VALUE!</v>
      </c>
    </row>
    <row r="40" customFormat="false" ht="10.65" hidden="false" customHeight="true" outlineLevel="0" collapsed="false">
      <c r="A40" s="58" t="s">
        <v>81</v>
      </c>
      <c r="B40" s="20"/>
      <c r="C40" s="20"/>
      <c r="D40" s="20"/>
      <c r="E40" s="21" t="n">
        <v>20</v>
      </c>
      <c r="G40" s="18" t="e">
        <f aca="false">IF(R40=0,1,R40)</f>
        <v>#VALUE!</v>
      </c>
      <c r="H40" s="20"/>
      <c r="I40" s="20"/>
      <c r="J40" s="21"/>
      <c r="L40" s="17"/>
      <c r="M40" s="17"/>
      <c r="N40" s="18" t="e">
        <f aca="false">Active_Cost</f>
        <v>#VALUE!</v>
      </c>
      <c r="O40" s="17"/>
      <c r="P40" s="17"/>
      <c r="Q40" s="17" t="str">
        <f aca="false">IF(L40,"Normal","")</f>
        <v/>
      </c>
      <c r="R40" s="18" t="e">
        <f aca="false">IF(Q40="Normal",Final_Cost,IF(Q40="Multislot",Multislot,IF(Q40="Ultraslot",Ultraslot,"")))</f>
        <v>#VALUE!</v>
      </c>
    </row>
    <row r="41" customFormat="false" ht="10.65" hidden="false" customHeight="true" outlineLevel="0" collapsed="false">
      <c r="A41" s="58" t="s">
        <v>82</v>
      </c>
      <c r="B41" s="20"/>
      <c r="C41" s="20"/>
      <c r="D41" s="20"/>
      <c r="E41" s="21" t="n">
        <v>10</v>
      </c>
      <c r="G41" s="18" t="e">
        <f aca="false">IF(R41=0,1,R41)</f>
        <v>#VALUE!</v>
      </c>
      <c r="H41" s="20"/>
      <c r="I41" s="20"/>
      <c r="J41" s="21"/>
      <c r="L41" s="17"/>
      <c r="M41" s="17"/>
      <c r="N41" s="18" t="e">
        <f aca="false">Active_Cost</f>
        <v>#VALUE!</v>
      </c>
      <c r="O41" s="17"/>
      <c r="P41" s="17"/>
      <c r="Q41" s="17" t="str">
        <f aca="false">IF(L41,"Normal","")</f>
        <v/>
      </c>
      <c r="R41" s="18" t="e">
        <f aca="false">IF(Q41="Normal",Final_Cost,IF(Q41="Multislot",Multislot,IF(Q41="Ultraslot",Ultraslot,"")))</f>
        <v>#VALUE!</v>
      </c>
    </row>
    <row r="42" customFormat="false" ht="10.65" hidden="false" customHeight="true" outlineLevel="0" collapsed="false">
      <c r="A42" s="58" t="s">
        <v>83</v>
      </c>
      <c r="B42" s="20"/>
      <c r="C42" s="20"/>
      <c r="D42" s="20"/>
      <c r="E42" s="21"/>
      <c r="G42" s="18" t="e">
        <f aca="false">IF(R42=0,1,R42)</f>
        <v>#VALUE!</v>
      </c>
      <c r="H42" s="20"/>
      <c r="I42" s="20"/>
      <c r="J42" s="21"/>
      <c r="L42" s="17"/>
      <c r="M42" s="17"/>
      <c r="N42" s="18" t="e">
        <f aca="false">Active_Cost</f>
        <v>#VALUE!</v>
      </c>
      <c r="O42" s="17"/>
      <c r="P42" s="17"/>
      <c r="Q42" s="17" t="str">
        <f aca="false">IF(L42,"Normal","")</f>
        <v/>
      </c>
      <c r="R42" s="18" t="e">
        <f aca="false">IF(Q42="Normal",Final_Cost,IF(Q42="Multislot",Multislot,IF(Q42="Ultraslot",Ultraslot,"")))</f>
        <v>#VALUE!</v>
      </c>
    </row>
    <row r="43" customFormat="false" ht="10.65" hidden="false" customHeight="true" outlineLevel="0" collapsed="false">
      <c r="A43" s="58" t="s">
        <v>84</v>
      </c>
      <c r="B43" s="20"/>
      <c r="C43" s="20"/>
      <c r="D43" s="20"/>
      <c r="E43" s="21" t="n">
        <v>25</v>
      </c>
      <c r="G43" s="18" t="e">
        <f aca="false">IF(R43=0,1,R43)</f>
        <v>#VALUE!</v>
      </c>
      <c r="H43" s="20"/>
      <c r="I43" s="20"/>
      <c r="J43" s="21"/>
      <c r="L43" s="17"/>
      <c r="M43" s="17"/>
      <c r="N43" s="18" t="e">
        <f aca="false">Active_Cost</f>
        <v>#VALUE!</v>
      </c>
      <c r="O43" s="17"/>
      <c r="P43" s="17"/>
      <c r="Q43" s="17" t="str">
        <f aca="false">IF(L43,"Normal","")</f>
        <v/>
      </c>
      <c r="R43" s="18" t="e">
        <f aca="false">IF(Q43="Normal",Final_Cost,IF(Q43="Multislot",Multislot,IF(Q43="Ultraslot",Ultraslot,"")))</f>
        <v>#VALUE!</v>
      </c>
    </row>
    <row r="44" customFormat="false" ht="10.65" hidden="false" customHeight="true" outlineLevel="0" collapsed="false">
      <c r="A44" s="58"/>
      <c r="B44" s="20"/>
      <c r="C44" s="20"/>
      <c r="D44" s="20"/>
      <c r="E44" s="21"/>
      <c r="G44" s="18" t="e">
        <f aca="false">IF(R44=0,1,R44)</f>
        <v>#VALUE!</v>
      </c>
      <c r="H44" s="20"/>
      <c r="I44" s="20"/>
      <c r="J44" s="21"/>
      <c r="L44" s="17"/>
      <c r="M44" s="17"/>
      <c r="N44" s="18" t="e">
        <f aca="false">Active_Cost</f>
        <v>#VALUE!</v>
      </c>
      <c r="O44" s="17"/>
      <c r="P44" s="17"/>
      <c r="Q44" s="17" t="str">
        <f aca="false">IF(L44,"Normal","")</f>
        <v/>
      </c>
      <c r="R44" s="18" t="e">
        <f aca="false">IF(Q44="Normal",Final_Cost,IF(Q44="Multislot",Multislot,IF(Q44="Ultraslot",Ultraslot,"")))</f>
        <v>#VALUE!</v>
      </c>
    </row>
    <row r="45" customFormat="false" ht="10.65" hidden="false" customHeight="true" outlineLevel="0" collapsed="false">
      <c r="A45" s="58"/>
      <c r="B45" s="20"/>
      <c r="C45" s="20"/>
      <c r="D45" s="20"/>
      <c r="E45" s="21"/>
      <c r="G45" s="18" t="e">
        <f aca="false">IF(R45=0,1,R45)</f>
        <v>#VALUE!</v>
      </c>
      <c r="H45" s="20" t="s">
        <v>85</v>
      </c>
      <c r="I45" s="20"/>
      <c r="J45" s="21"/>
      <c r="L45" s="17"/>
      <c r="M45" s="17"/>
      <c r="N45" s="18" t="e">
        <f aca="false">Active_Cost</f>
        <v>#VALUE!</v>
      </c>
      <c r="O45" s="17"/>
      <c r="P45" s="17"/>
      <c r="Q45" s="17" t="str">
        <f aca="false">IF(L45,"Normal","")</f>
        <v/>
      </c>
      <c r="R45" s="18" t="e">
        <f aca="false">IF(Q45="Normal",Final_Cost,IF(Q45="Multislot",Multislot,IF(Q45="Ultraslot",Ultraslot,"")))</f>
        <v>#VALUE!</v>
      </c>
    </row>
    <row r="46" customFormat="false" ht="10.65" hidden="false" customHeight="true" outlineLevel="0" collapsed="false">
      <c r="A46" s="58"/>
      <c r="B46" s="20"/>
      <c r="C46" s="20"/>
      <c r="D46" s="20"/>
      <c r="E46" s="21"/>
      <c r="G46" s="18" t="e">
        <f aca="false">IF(R46=0,1,R46)</f>
        <v>#VALUE!</v>
      </c>
      <c r="H46" s="20" t="s">
        <v>86</v>
      </c>
      <c r="I46" s="20"/>
      <c r="J46" s="21"/>
      <c r="L46" s="17"/>
      <c r="M46" s="17"/>
      <c r="N46" s="18" t="e">
        <f aca="false">Active_Cost</f>
        <v>#VALUE!</v>
      </c>
      <c r="O46" s="17"/>
      <c r="P46" s="17"/>
      <c r="Q46" s="17" t="str">
        <f aca="false">IF(L46,"Normal","")</f>
        <v/>
      </c>
      <c r="R46" s="18" t="e">
        <f aca="false">IF(Q46="Normal",Final_Cost,IF(Q46="Multislot",Multislot,IF(Q46="Ultraslot",Ultraslot,"")))</f>
        <v>#VALUE!</v>
      </c>
    </row>
    <row r="47" customFormat="false" ht="10.65" hidden="false" customHeight="true" outlineLevel="0" collapsed="false">
      <c r="A47" s="58" t="s">
        <v>87</v>
      </c>
      <c r="B47" s="20"/>
      <c r="C47" s="20"/>
      <c r="D47" s="20"/>
      <c r="E47" s="21" t="n">
        <v>130</v>
      </c>
      <c r="G47" s="18" t="e">
        <f aca="false">IF(R47=0,1,R47)</f>
        <v>#VALUE!</v>
      </c>
      <c r="H47" s="20" t="s">
        <v>88</v>
      </c>
      <c r="I47" s="20"/>
      <c r="J47" s="21"/>
      <c r="L47" s="17"/>
      <c r="M47" s="17"/>
      <c r="N47" s="18" t="e">
        <f aca="false">Active_Cost</f>
        <v>#VALUE!</v>
      </c>
      <c r="O47" s="17"/>
      <c r="P47" s="17"/>
      <c r="Q47" s="17" t="str">
        <f aca="false">IF(L47,"Normal","")</f>
        <v/>
      </c>
      <c r="R47" s="18" t="e">
        <f aca="false">IF(Q47="Normal",Final_Cost,IF(Q47="Multislot",Multislot,IF(Q47="Ultraslot",Ultraslot,"")))</f>
        <v>#VALUE!</v>
      </c>
    </row>
    <row r="48" customFormat="false" ht="10.65" hidden="false" customHeight="true" outlineLevel="0" collapsed="false">
      <c r="A48" s="58"/>
      <c r="B48" s="20"/>
      <c r="C48" s="20"/>
      <c r="D48" s="20"/>
      <c r="E48" s="21"/>
      <c r="G48" s="18" t="e">
        <f aca="false">IF(R48=0,1,R48)</f>
        <v>#VALUE!</v>
      </c>
      <c r="H48" s="20" t="s">
        <v>89</v>
      </c>
      <c r="I48" s="20"/>
      <c r="J48" s="21"/>
      <c r="L48" s="17"/>
      <c r="M48" s="17"/>
      <c r="N48" s="18" t="e">
        <f aca="false">Active_Cost</f>
        <v>#VALUE!</v>
      </c>
      <c r="O48" s="17"/>
      <c r="P48" s="17"/>
      <c r="Q48" s="17" t="str">
        <f aca="false">IF(L48,"Normal","")</f>
        <v/>
      </c>
      <c r="R48" s="18" t="e">
        <f aca="false">IF(Q48="Normal",Final_Cost,IF(Q48="Multislot",Multislot,IF(Q48="Ultraslot",Ultraslot,"")))</f>
        <v>#VALUE!</v>
      </c>
    </row>
    <row r="49" customFormat="false" ht="10.65" hidden="false" customHeight="true" outlineLevel="0" collapsed="false">
      <c r="A49" s="58"/>
      <c r="B49" s="20"/>
      <c r="C49" s="20"/>
      <c r="D49" s="20"/>
      <c r="E49" s="21"/>
      <c r="G49" s="18" t="e">
        <f aca="false">IF(R49=0,1,R49)</f>
        <v>#VALUE!</v>
      </c>
      <c r="H49" s="20"/>
      <c r="I49" s="20"/>
      <c r="J49" s="21"/>
      <c r="L49" s="17"/>
      <c r="M49" s="17"/>
      <c r="N49" s="18" t="e">
        <f aca="false">Active_Cost</f>
        <v>#VALUE!</v>
      </c>
      <c r="O49" s="17"/>
      <c r="P49" s="17"/>
      <c r="Q49" s="17" t="str">
        <f aca="false">IF(L49,"Normal","")</f>
        <v/>
      </c>
      <c r="R49" s="18" t="e">
        <f aca="false">IF(Q49="Normal",Final_Cost,IF(Q49="Multislot",Multislot,IF(Q49="Ultraslot",Ultraslot,"")))</f>
        <v>#VALUE!</v>
      </c>
    </row>
    <row r="50" customFormat="false" ht="10.65" hidden="false" customHeight="true" outlineLevel="0" collapsed="false">
      <c r="A50" s="58"/>
      <c r="B50" s="20"/>
      <c r="C50" s="20"/>
      <c r="D50" s="20"/>
      <c r="E50" s="21"/>
      <c r="G50" s="18" t="e">
        <f aca="false">IF(R50=0,1,R50)</f>
        <v>#VALUE!</v>
      </c>
      <c r="H50" s="20"/>
      <c r="I50" s="20"/>
      <c r="J50" s="21"/>
      <c r="L50" s="17"/>
      <c r="M50" s="17"/>
      <c r="N50" s="18" t="e">
        <f aca="false">Active_Cost</f>
        <v>#VALUE!</v>
      </c>
      <c r="O50" s="17"/>
      <c r="P50" s="17"/>
      <c r="Q50" s="17" t="str">
        <f aca="false">IF(L50,"Normal","")</f>
        <v/>
      </c>
      <c r="R50" s="18" t="e">
        <f aca="false">IF(Q50="Normal",Final_Cost,IF(Q50="Multislot",Multislot,IF(Q50="Ultraslot",Ultraslot,"")))</f>
        <v>#VALUE!</v>
      </c>
    </row>
    <row r="51" customFormat="false" ht="10.65" hidden="false" customHeight="true" outlineLevel="0" collapsed="false">
      <c r="A51" s="58"/>
      <c r="B51" s="20"/>
      <c r="C51" s="20"/>
      <c r="D51" s="20"/>
      <c r="E51" s="21"/>
      <c r="G51" s="18" t="e">
        <f aca="false">IF(R51=0,1,R51)</f>
        <v>#VALUE!</v>
      </c>
      <c r="H51" s="20"/>
      <c r="I51" s="20"/>
      <c r="J51" s="21"/>
      <c r="L51" s="17"/>
      <c r="M51" s="17"/>
      <c r="N51" s="18" t="e">
        <f aca="false">Active_Cost</f>
        <v>#VALUE!</v>
      </c>
      <c r="O51" s="17"/>
      <c r="P51" s="17"/>
      <c r="Q51" s="17" t="str">
        <f aca="false">IF(L51,"Normal","")</f>
        <v/>
      </c>
      <c r="R51" s="18" t="e">
        <f aca="false">IF(Q51="Normal",Final_Cost,IF(Q51="Multislot",Multislot,IF(Q51="Ultraslot",Ultraslot,"")))</f>
        <v>#VALUE!</v>
      </c>
    </row>
    <row r="52" customFormat="false" ht="10.65" hidden="false" customHeight="true" outlineLevel="0" collapsed="false">
      <c r="A52" s="58"/>
      <c r="B52" s="20"/>
      <c r="C52" s="20"/>
      <c r="D52" s="20"/>
      <c r="E52" s="21"/>
      <c r="G52" s="18" t="e">
        <f aca="false">IF(R52=0,1,R52)</f>
        <v>#VALUE!</v>
      </c>
      <c r="H52" s="20"/>
      <c r="I52" s="20"/>
      <c r="J52" s="21"/>
      <c r="L52" s="17"/>
      <c r="M52" s="17"/>
      <c r="N52" s="18" t="e">
        <f aca="false">Active_Cost</f>
        <v>#VALUE!</v>
      </c>
      <c r="O52" s="17"/>
      <c r="P52" s="17"/>
      <c r="Q52" s="17" t="str">
        <f aca="false">IF(L52,"Normal","")</f>
        <v/>
      </c>
      <c r="R52" s="18" t="e">
        <f aca="false">IF(Q52="Normal",Final_Cost,IF(Q52="Multislot",Multislot,IF(Q52="Ultraslot",Ultraslot,"")))</f>
        <v>#VALUE!</v>
      </c>
    </row>
    <row r="53" customFormat="false" ht="9" hidden="false" customHeight="true" outlineLevel="0" collapsed="false">
      <c r="A53" s="58"/>
      <c r="B53" s="20"/>
      <c r="C53" s="20"/>
      <c r="D53" s="20"/>
      <c r="E53" s="21"/>
      <c r="G53" s="18" t="e">
        <f aca="false">IF(R53=0,1,R53)</f>
        <v>#VALUE!</v>
      </c>
      <c r="H53" s="20"/>
      <c r="I53" s="20"/>
      <c r="J53" s="21"/>
      <c r="L53" s="17"/>
      <c r="M53" s="17"/>
      <c r="N53" s="18" t="e">
        <f aca="false">Active_Cost</f>
        <v>#VALUE!</v>
      </c>
      <c r="O53" s="17"/>
      <c r="P53" s="17"/>
      <c r="Q53" s="17" t="str">
        <f aca="false">IF(L53,"Normal","")</f>
        <v/>
      </c>
      <c r="R53" s="18" t="e">
        <f aca="false">IF(Q53="Normal",Final_Cost,IF(Q53="Multislot",Multislot,IF(Q53="Ultraslot",Ultraslot,"")))</f>
        <v>#VALUE!</v>
      </c>
    </row>
    <row r="54" customFormat="false" ht="10.65" hidden="false" customHeight="true" outlineLevel="0" collapsed="false">
      <c r="A54" s="58"/>
      <c r="B54" s="20"/>
      <c r="C54" s="20"/>
      <c r="D54" s="20"/>
      <c r="E54" s="21"/>
      <c r="G54" s="18" t="e">
        <f aca="false">IF(R54=0,1,R54)</f>
        <v>#VALUE!</v>
      </c>
      <c r="H54" s="20"/>
      <c r="I54" s="20"/>
      <c r="J54" s="21"/>
      <c r="L54" s="17"/>
      <c r="M54" s="17"/>
      <c r="N54" s="18" t="e">
        <f aca="false">Active_Cost</f>
        <v>#VALUE!</v>
      </c>
      <c r="O54" s="17"/>
      <c r="P54" s="17"/>
      <c r="Q54" s="17" t="str">
        <f aca="false">IF(L54,"Normal","")</f>
        <v/>
      </c>
      <c r="R54" s="18" t="e">
        <f aca="false">IF(Q54="Normal",Final_Cost,IF(Q54="Multislot",Multislot,IF(Q54="Ultraslot",Ultraslot,"")))</f>
        <v>#VALUE!</v>
      </c>
    </row>
    <row r="55" customFormat="false" ht="10.65" hidden="false" customHeight="true" outlineLevel="0" collapsed="false">
      <c r="A55" s="58"/>
      <c r="B55" s="20"/>
      <c r="C55" s="20"/>
      <c r="D55" s="20"/>
      <c r="E55" s="21"/>
      <c r="G55" s="18" t="e">
        <f aca="false">IF(R55=0,1,R55)</f>
        <v>#VALUE!</v>
      </c>
      <c r="H55" s="20"/>
      <c r="I55" s="20"/>
      <c r="J55" s="21"/>
      <c r="L55" s="17"/>
      <c r="M55" s="17"/>
      <c r="N55" s="18" t="e">
        <f aca="false">Active_Cost</f>
        <v>#VALUE!</v>
      </c>
      <c r="O55" s="17"/>
      <c r="P55" s="17"/>
      <c r="Q55" s="17" t="str">
        <f aca="false">IF(L55,"Normal","")</f>
        <v/>
      </c>
      <c r="R55" s="18" t="e">
        <f aca="false">IF(Q55="Normal",Final_Cost,IF(Q55="Multislot",Multislot,IF(Q55="Ultraslot",Ultraslot,"")))</f>
        <v>#VALUE!</v>
      </c>
    </row>
    <row r="56" customFormat="false" ht="10.65" hidden="false" customHeight="true" outlineLevel="0" collapsed="false">
      <c r="A56" s="58"/>
      <c r="B56" s="20"/>
      <c r="C56" s="20"/>
      <c r="D56" s="20"/>
      <c r="E56" s="21"/>
      <c r="G56" s="18" t="e">
        <f aca="false">IF(R56=0,1,R56)</f>
        <v>#VALUE!</v>
      </c>
      <c r="H56" s="20"/>
      <c r="I56" s="20"/>
      <c r="J56" s="21"/>
      <c r="L56" s="17"/>
      <c r="M56" s="17"/>
      <c r="N56" s="18" t="e">
        <f aca="false">Active_Cost</f>
        <v>#VALUE!</v>
      </c>
      <c r="O56" s="17"/>
      <c r="P56" s="17"/>
      <c r="Q56" s="17" t="str">
        <f aca="false">IF(L56,"Normal","")</f>
        <v/>
      </c>
      <c r="R56" s="18" t="e">
        <f aca="false">IF(Q56="Normal",Final_Cost,IF(Q56="Multislot",Multislot,IF(Q56="Ultraslot",Ultraslot,"")))</f>
        <v>#VALUE!</v>
      </c>
    </row>
    <row r="57" customFormat="false" ht="10.65" hidden="false" customHeight="true" outlineLevel="0" collapsed="false">
      <c r="A57" s="58"/>
      <c r="B57" s="20"/>
      <c r="C57" s="20"/>
      <c r="D57" s="20"/>
      <c r="E57" s="21"/>
      <c r="G57" s="18" t="e">
        <f aca="false">IF(R57=0,1,R57)</f>
        <v>#VALUE!</v>
      </c>
      <c r="H57" s="20"/>
      <c r="I57" s="20"/>
      <c r="J57" s="21"/>
      <c r="L57" s="24"/>
      <c r="M57" s="24"/>
      <c r="N57" s="25" t="e">
        <f aca="false">Active_Cost</f>
        <v>#VALUE!</v>
      </c>
      <c r="O57" s="24"/>
      <c r="P57" s="24"/>
      <c r="Q57" s="24" t="str">
        <f aca="false">IF(L57,"Normal","")</f>
        <v/>
      </c>
      <c r="R57" s="25" t="e">
        <f aca="false">IF(Q57="Normal",Final_Cost,IF(Q57="Multislot",Multislot,IF(Q57="Ultraslot",Ultraslot,"")))</f>
        <v>#VALUE!</v>
      </c>
    </row>
    <row r="58" customFormat="false" ht="10.65" hidden="false" customHeight="true" outlineLevel="0" collapsed="false">
      <c r="A58" s="59"/>
      <c r="B58" s="60"/>
      <c r="C58" s="61"/>
      <c r="D58" s="62" t="s">
        <v>90</v>
      </c>
      <c r="E58" s="23" t="n">
        <f aca="false">SUM(E30:E57)</f>
        <v>400</v>
      </c>
      <c r="G58" s="18" t="e">
        <f aca="false">SUM(G4:G57)</f>
        <v>#VALUE!</v>
      </c>
      <c r="H58" s="63" t="s">
        <v>91</v>
      </c>
      <c r="I58" s="64"/>
      <c r="J58" s="65"/>
      <c r="L58" s="66"/>
      <c r="M58" s="66"/>
      <c r="N58" s="27"/>
      <c r="O58" s="66"/>
      <c r="P58" s="66"/>
      <c r="Q58" s="66"/>
      <c r="R58" s="27"/>
    </row>
    <row r="59" customFormat="false" ht="10.65" hidden="false" customHeight="true" outlineLevel="0" collapsed="false">
      <c r="A59" s="59"/>
      <c r="B59" s="60"/>
      <c r="C59" s="67"/>
      <c r="D59" s="68" t="s">
        <v>92</v>
      </c>
      <c r="E59" s="18" t="n">
        <v>0</v>
      </c>
      <c r="G59" s="18" t="e">
        <f aca="false">D18</f>
        <v>#VALUE!</v>
      </c>
      <c r="H59" s="63" t="s">
        <v>93</v>
      </c>
      <c r="I59" s="64"/>
      <c r="J59" s="65"/>
    </row>
    <row r="60" customFormat="false" ht="10.65" hidden="false" customHeight="true" outlineLevel="0" collapsed="false">
      <c r="A60" s="69"/>
      <c r="B60" s="70"/>
      <c r="C60" s="71"/>
      <c r="D60" s="72" t="s">
        <v>94</v>
      </c>
      <c r="E60" s="25" t="n">
        <f aca="false">E58+E59</f>
        <v>400</v>
      </c>
      <c r="G60" s="25" t="e">
        <f aca="false">G58+G59</f>
        <v>#VALUE!</v>
      </c>
      <c r="H60" s="73" t="s">
        <v>95</v>
      </c>
      <c r="I60" s="74"/>
      <c r="J60" s="75"/>
    </row>
    <row r="61" customFormat="false" ht="10.65" hidden="false" customHeight="true" outlineLevel="0" collapsed="false"/>
    <row r="62" customFormat="false" ht="10.65" hidden="false" customHeight="true" outlineLevel="0" collapsed="false">
      <c r="A62" s="76"/>
      <c r="B62" s="77"/>
      <c r="C62" s="77" t="s">
        <v>96</v>
      </c>
      <c r="D62" s="44"/>
      <c r="E62" s="45"/>
      <c r="G62" s="78"/>
      <c r="H62" s="13" t="s">
        <v>97</v>
      </c>
      <c r="I62" s="79"/>
      <c r="J62" s="80"/>
    </row>
    <row r="63" customFormat="false" ht="10.65" hidden="false" customHeight="true" outlineLevel="0" collapsed="false">
      <c r="A63" s="69"/>
      <c r="B63" s="70"/>
      <c r="C63" s="81" t="str">
        <f aca="false">CHOOSE(A14,"12","6 - 12","4 - 8 - 12","3 - 6 - 9 - 12","3 - 5 - 8 - 10 - 12","2 - 4 - 6 - 8 - 10 - 12","2 - 4 - 6 - 7 - 9 - 11 - 12","2 - 3 - 5 - 6 - 8 - 9 - 11 - 12","2 - 3 - 4 - 6 - 7 - 8 - 10 - 11 - 12","2 - 3 - 4 - 5 - 6 - 8 - 9 - 10 - 11 - 12"," 2 - 3 - 4 - 5 - 6 - 7 - 8 - 9 - 10 - 11 - 12","1 - 2 - 3 - 4 - 5 - 6 - 7 - 8 - 9 - 10 - 11 - 12")</f>
        <v>2 - 4 - 6 - 8 - 10 - 12</v>
      </c>
      <c r="D63" s="70"/>
      <c r="E63" s="82"/>
      <c r="G63" s="83"/>
      <c r="H63" s="10"/>
      <c r="I63" s="84"/>
      <c r="J63" s="85"/>
    </row>
    <row r="64" customFormat="false" ht="10.65" hidden="false" customHeight="true" outlineLevel="0" collapsed="false">
      <c r="C64" s="86"/>
      <c r="G64" s="83"/>
      <c r="H64" s="10"/>
      <c r="I64" s="84"/>
      <c r="J64" s="85"/>
    </row>
    <row r="65" customFormat="false" ht="10.65" hidden="false" customHeight="true" outlineLevel="0" collapsed="false">
      <c r="A65" s="87" t="s">
        <v>98</v>
      </c>
      <c r="B65" s="77" t="s">
        <v>99</v>
      </c>
      <c r="C65" s="77" t="s">
        <v>98</v>
      </c>
      <c r="D65" s="32" t="s">
        <v>99</v>
      </c>
      <c r="G65" s="83"/>
      <c r="H65" s="10"/>
      <c r="I65" s="84"/>
      <c r="J65" s="85"/>
    </row>
    <row r="66" customFormat="false" ht="10.65" hidden="false" customHeight="true" outlineLevel="0" collapsed="false">
      <c r="A66" s="88" t="s">
        <v>100</v>
      </c>
      <c r="B66" s="89" t="n">
        <v>0</v>
      </c>
      <c r="C66" s="89" t="s">
        <v>101</v>
      </c>
      <c r="D66" s="36" t="n">
        <v>-6</v>
      </c>
      <c r="G66" s="83"/>
      <c r="H66" s="10"/>
      <c r="I66" s="84"/>
      <c r="J66" s="85"/>
    </row>
    <row r="67" customFormat="false" ht="10.65" hidden="false" customHeight="true" outlineLevel="0" collapsed="false">
      <c r="A67" s="88" t="s">
        <v>102</v>
      </c>
      <c r="B67" s="89" t="n">
        <v>-2</v>
      </c>
      <c r="C67" s="89" t="s">
        <v>103</v>
      </c>
      <c r="D67" s="36" t="n">
        <v>-8</v>
      </c>
      <c r="G67" s="83"/>
      <c r="H67" s="10"/>
      <c r="I67" s="84"/>
      <c r="J67" s="85"/>
    </row>
    <row r="68" customFormat="false" ht="10.65" hidden="false" customHeight="true" outlineLevel="0" collapsed="false">
      <c r="A68" s="90" t="s">
        <v>104</v>
      </c>
      <c r="B68" s="91" t="n">
        <v>-4</v>
      </c>
      <c r="C68" s="91" t="s">
        <v>105</v>
      </c>
      <c r="D68" s="39" t="n">
        <v>-10</v>
      </c>
      <c r="G68" s="83"/>
      <c r="H68" s="10"/>
      <c r="I68" s="84"/>
      <c r="J68" s="85"/>
    </row>
    <row r="69" customFormat="false" ht="10.65" hidden="false" customHeight="true" outlineLevel="0" collapsed="false">
      <c r="A69" s="86"/>
      <c r="B69" s="86"/>
      <c r="G69" s="83"/>
      <c r="H69" s="10"/>
      <c r="I69" s="84"/>
      <c r="J69" s="85"/>
    </row>
    <row r="73" customFormat="false" ht="14.6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6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4.6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7" customFormat="false" ht="13.45" hidden="false" customHeight="false" outlineLevel="0" collapsed="false">
      <c r="B77" s="92"/>
      <c r="C77" s="93"/>
      <c r="D77" s="93"/>
      <c r="E77" s="94" t="s">
        <v>106</v>
      </c>
      <c r="F77" s="95"/>
      <c r="G77" s="92" t="s">
        <v>107</v>
      </c>
      <c r="H77" s="93"/>
      <c r="I77" s="96"/>
    </row>
    <row r="78" customFormat="false" ht="13.45" hidden="false" customHeight="false" outlineLevel="0" collapsed="false">
      <c r="B78" s="97"/>
      <c r="C78" s="98"/>
      <c r="D78" s="98"/>
      <c r="E78" s="99" t="s">
        <v>47</v>
      </c>
      <c r="F78" s="100" t="n">
        <f aca="false">B20</f>
        <v>6</v>
      </c>
      <c r="G78" s="97" t="s">
        <v>108</v>
      </c>
      <c r="H78" s="98"/>
      <c r="I78" s="101"/>
    </row>
    <row r="79" customFormat="false" ht="13.45" hidden="false" customHeight="false" outlineLevel="0" collapsed="false">
      <c r="B79" s="97"/>
      <c r="C79" s="98"/>
      <c r="D79" s="98"/>
      <c r="E79" s="99" t="s">
        <v>49</v>
      </c>
      <c r="F79" s="100" t="n">
        <f aca="false">B21</f>
        <v>6</v>
      </c>
      <c r="G79" s="97" t="s">
        <v>109</v>
      </c>
      <c r="H79" s="98"/>
      <c r="I79" s="101"/>
    </row>
    <row r="80" customFormat="false" ht="13.45" hidden="false" customHeight="false" outlineLevel="0" collapsed="false">
      <c r="B80" s="97"/>
      <c r="C80" s="98"/>
      <c r="D80" s="98"/>
      <c r="E80" s="99" t="s">
        <v>110</v>
      </c>
      <c r="F80" s="100" t="n">
        <v>21</v>
      </c>
      <c r="G80" s="97" t="s">
        <v>111</v>
      </c>
      <c r="H80" s="98"/>
      <c r="I80" s="101"/>
    </row>
    <row r="81" customFormat="false" ht="13.45" hidden="false" customHeight="false" outlineLevel="0" collapsed="false">
      <c r="B81" s="97"/>
      <c r="C81" s="98"/>
      <c r="D81" s="98"/>
      <c r="E81" s="99" t="s">
        <v>112</v>
      </c>
      <c r="F81" s="100" t="n">
        <v>2</v>
      </c>
      <c r="G81" s="97" t="s">
        <v>113</v>
      </c>
      <c r="H81" s="98"/>
      <c r="I81" s="101"/>
    </row>
    <row r="82" customFormat="false" ht="13.45" hidden="false" customHeight="false" outlineLevel="0" collapsed="false">
      <c r="B82" s="97"/>
      <c r="C82" s="98"/>
      <c r="D82" s="98"/>
      <c r="E82" s="99" t="s">
        <v>114</v>
      </c>
      <c r="F82" s="100" t="n">
        <v>0</v>
      </c>
      <c r="G82" s="97"/>
      <c r="H82" s="98"/>
      <c r="I82" s="101"/>
    </row>
    <row r="83" customFormat="false" ht="13.45" hidden="false" customHeight="false" outlineLevel="0" collapsed="false">
      <c r="B83" s="97"/>
      <c r="C83" s="98"/>
      <c r="D83" s="98"/>
      <c r="E83" s="99"/>
      <c r="F83" s="102"/>
      <c r="G83" s="97"/>
      <c r="H83" s="98"/>
      <c r="I83" s="101"/>
    </row>
    <row r="84" customFormat="false" ht="13.45" hidden="false" customHeight="false" outlineLevel="0" collapsed="false">
      <c r="B84" s="97"/>
      <c r="C84" s="98"/>
      <c r="D84" s="98"/>
      <c r="E84" s="103" t="s">
        <v>115</v>
      </c>
      <c r="F84" s="102"/>
      <c r="G84" s="97"/>
      <c r="H84" s="98"/>
      <c r="I84" s="101"/>
    </row>
    <row r="85" customFormat="false" ht="13.45" hidden="false" customHeight="false" outlineLevel="0" collapsed="false">
      <c r="B85" s="97"/>
      <c r="C85" s="98"/>
      <c r="D85" s="98"/>
      <c r="E85" s="99" t="s">
        <v>116</v>
      </c>
      <c r="F85" s="100" t="n">
        <v>40</v>
      </c>
      <c r="G85" s="97" t="s">
        <v>117</v>
      </c>
      <c r="H85" s="98"/>
      <c r="I85" s="101"/>
    </row>
    <row r="86" customFormat="false" ht="13.45" hidden="false" customHeight="false" outlineLevel="0" collapsed="false">
      <c r="B86" s="97"/>
      <c r="C86" s="98"/>
      <c r="D86" s="98"/>
      <c r="E86" s="99" t="s">
        <v>118</v>
      </c>
      <c r="F86" s="100" t="n">
        <v>40</v>
      </c>
      <c r="G86" s="97" t="s">
        <v>119</v>
      </c>
      <c r="H86" s="98"/>
      <c r="I86" s="101"/>
    </row>
    <row r="87" customFormat="false" ht="13.45" hidden="false" customHeight="false" outlineLevel="0" collapsed="false">
      <c r="B87" s="97"/>
      <c r="C87" s="98"/>
      <c r="D87" s="98"/>
      <c r="E87" s="99" t="s">
        <v>120</v>
      </c>
      <c r="F87" s="100" t="n">
        <v>10</v>
      </c>
      <c r="G87" s="97"/>
      <c r="H87" s="98"/>
      <c r="I87" s="101"/>
    </row>
    <row r="88" customFormat="false" ht="13.45" hidden="false" customHeight="false" outlineLevel="0" collapsed="false">
      <c r="B88" s="97"/>
      <c r="C88" s="98"/>
      <c r="D88" s="98"/>
      <c r="E88" s="99" t="s">
        <v>121</v>
      </c>
      <c r="F88" s="100" t="n">
        <v>10</v>
      </c>
      <c r="G88" s="97"/>
      <c r="H88" s="98"/>
      <c r="I88" s="101"/>
    </row>
    <row r="89" customFormat="false" ht="13.45" hidden="false" customHeight="false" outlineLevel="0" collapsed="false">
      <c r="B89" s="97"/>
      <c r="C89" s="98"/>
      <c r="D89" s="98"/>
      <c r="E89" s="99" t="s">
        <v>122</v>
      </c>
      <c r="F89" s="100" t="n">
        <v>0</v>
      </c>
      <c r="G89" s="97"/>
      <c r="H89" s="98"/>
      <c r="I89" s="101"/>
    </row>
    <row r="90" customFormat="false" ht="13.45" hidden="false" customHeight="false" outlineLevel="0" collapsed="false">
      <c r="B90" s="97"/>
      <c r="C90" s="98"/>
      <c r="D90" s="98"/>
      <c r="E90" s="99" t="s">
        <v>123</v>
      </c>
      <c r="F90" s="100" t="n">
        <v>0</v>
      </c>
      <c r="G90" s="97" t="s">
        <v>124</v>
      </c>
      <c r="H90" s="98"/>
      <c r="I90" s="101"/>
    </row>
    <row r="91" customFormat="false" ht="13.45" hidden="false" customHeight="false" outlineLevel="0" collapsed="false">
      <c r="B91" s="97"/>
      <c r="C91" s="98"/>
      <c r="D91" s="98"/>
      <c r="E91" s="99" t="s">
        <v>125</v>
      </c>
      <c r="F91" s="100" t="n">
        <v>0</v>
      </c>
      <c r="G91" s="97"/>
      <c r="H91" s="98"/>
      <c r="I91" s="101"/>
    </row>
    <row r="92" customFormat="false" ht="13.45" hidden="false" customHeight="false" outlineLevel="0" collapsed="false">
      <c r="B92" s="97"/>
      <c r="C92" s="98"/>
      <c r="D92" s="98"/>
      <c r="E92" s="99" t="s">
        <v>126</v>
      </c>
      <c r="F92" s="100" t="n">
        <v>0</v>
      </c>
      <c r="G92" s="97"/>
      <c r="H92" s="98"/>
      <c r="I92" s="101"/>
    </row>
    <row r="93" customFormat="false" ht="13.45" hidden="false" customHeight="false" outlineLevel="0" collapsed="false">
      <c r="B93" s="97"/>
      <c r="C93" s="98"/>
      <c r="D93" s="98"/>
      <c r="E93" s="99" t="s">
        <v>127</v>
      </c>
      <c r="F93" s="100" t="n">
        <v>0</v>
      </c>
      <c r="G93" s="97"/>
      <c r="H93" s="98"/>
      <c r="I93" s="101"/>
    </row>
    <row r="94" customFormat="false" ht="13.45" hidden="false" customHeight="false" outlineLevel="0" collapsed="false">
      <c r="B94" s="97"/>
      <c r="C94" s="98"/>
      <c r="D94" s="98"/>
      <c r="E94" s="99" t="s">
        <v>128</v>
      </c>
      <c r="F94" s="100" t="n">
        <v>0</v>
      </c>
      <c r="G94" s="97"/>
      <c r="H94" s="98"/>
      <c r="I94" s="101"/>
    </row>
    <row r="95" customFormat="false" ht="13.45" hidden="false" customHeight="false" outlineLevel="0" collapsed="false">
      <c r="B95" s="97"/>
      <c r="C95" s="98"/>
      <c r="D95" s="98"/>
      <c r="E95" s="99" t="s">
        <v>129</v>
      </c>
      <c r="F95" s="100" t="n">
        <v>0</v>
      </c>
      <c r="G95" s="97"/>
      <c r="H95" s="98"/>
      <c r="I95" s="101"/>
    </row>
    <row r="96" customFormat="false" ht="13.45" hidden="false" customHeight="false" outlineLevel="0" collapsed="false">
      <c r="B96" s="97"/>
      <c r="C96" s="98"/>
      <c r="D96" s="98"/>
      <c r="E96" s="99" t="s">
        <v>130</v>
      </c>
      <c r="F96" s="100" t="n">
        <f aca="false">A17</f>
        <v>60</v>
      </c>
      <c r="G96" s="97"/>
      <c r="H96" s="98"/>
      <c r="I96" s="101"/>
    </row>
    <row r="97" customFormat="false" ht="13.45" hidden="false" customHeight="false" outlineLevel="0" collapsed="false">
      <c r="B97" s="97"/>
      <c r="C97" s="98"/>
      <c r="D97" s="98"/>
      <c r="E97" s="99" t="s">
        <v>131</v>
      </c>
      <c r="F97" s="100" t="n">
        <v>0</v>
      </c>
      <c r="G97" s="97"/>
      <c r="H97" s="98"/>
      <c r="I97" s="101"/>
    </row>
    <row r="98" customFormat="false" ht="13.45" hidden="false" customHeight="false" outlineLevel="0" collapsed="false">
      <c r="B98" s="97"/>
      <c r="C98" s="98"/>
      <c r="D98" s="98"/>
      <c r="E98" s="99" t="s">
        <v>132</v>
      </c>
      <c r="F98" s="100" t="n">
        <v>36</v>
      </c>
      <c r="G98" s="97"/>
      <c r="H98" s="98"/>
      <c r="I98" s="101"/>
    </row>
    <row r="99" customFormat="false" ht="13.45" hidden="false" customHeight="false" outlineLevel="0" collapsed="false">
      <c r="B99" s="97"/>
      <c r="C99" s="98"/>
      <c r="D99" s="98"/>
      <c r="E99" s="99" t="s">
        <v>133</v>
      </c>
      <c r="F99" s="100" t="n">
        <v>0</v>
      </c>
      <c r="G99" s="97"/>
      <c r="H99" s="98"/>
      <c r="I99" s="101"/>
    </row>
    <row r="100" customFormat="false" ht="13.45" hidden="false" customHeight="false" outlineLevel="0" collapsed="false">
      <c r="B100" s="97"/>
      <c r="C100" s="98"/>
      <c r="D100" s="98"/>
      <c r="E100" s="99" t="s">
        <v>134</v>
      </c>
      <c r="F100" s="100" t="n">
        <v>0</v>
      </c>
      <c r="G100" s="97"/>
      <c r="H100" s="98"/>
      <c r="I100" s="101"/>
    </row>
    <row r="101" customFormat="false" ht="13.45" hidden="false" customHeight="false" outlineLevel="0" collapsed="false">
      <c r="B101" s="97"/>
      <c r="C101" s="98"/>
      <c r="D101" s="98"/>
      <c r="E101" s="65"/>
      <c r="F101" s="102"/>
      <c r="G101" s="97"/>
      <c r="H101" s="98"/>
      <c r="I101" s="101"/>
    </row>
    <row r="102" customFormat="false" ht="13.45" hidden="false" customHeight="false" outlineLevel="0" collapsed="false">
      <c r="B102" s="97"/>
      <c r="C102" s="98"/>
      <c r="D102" s="98"/>
      <c r="E102" s="103" t="s">
        <v>135</v>
      </c>
      <c r="F102" s="102"/>
      <c r="G102" s="97"/>
      <c r="H102" s="98"/>
      <c r="I102" s="101"/>
    </row>
    <row r="103" customFormat="false" ht="13.45" hidden="false" customHeight="false" outlineLevel="0" collapsed="false">
      <c r="B103" s="97"/>
      <c r="C103" s="98"/>
      <c r="D103" s="98"/>
      <c r="E103" s="99" t="s">
        <v>136</v>
      </c>
      <c r="F103" s="100" t="n">
        <f aca="false">A14</f>
        <v>6</v>
      </c>
      <c r="G103" s="97"/>
      <c r="H103" s="98"/>
      <c r="I103" s="101"/>
    </row>
    <row r="104" customFormat="false" ht="13.45" hidden="false" customHeight="false" outlineLevel="0" collapsed="false">
      <c r="B104" s="97"/>
      <c r="C104" s="98"/>
      <c r="D104" s="98"/>
      <c r="E104" s="99" t="s">
        <v>137</v>
      </c>
      <c r="F104" s="100" t="n">
        <v>3</v>
      </c>
      <c r="G104" s="97" t="s">
        <v>138</v>
      </c>
      <c r="H104" s="98"/>
      <c r="I104" s="101"/>
    </row>
    <row r="105" customFormat="false" ht="13.45" hidden="false" customHeight="false" outlineLevel="0" collapsed="false">
      <c r="B105" s="104"/>
      <c r="C105" s="73"/>
      <c r="D105" s="73"/>
      <c r="E105" s="105" t="s">
        <v>139</v>
      </c>
      <c r="F105" s="106" t="n">
        <v>1</v>
      </c>
      <c r="G105" s="104"/>
      <c r="H105" s="73"/>
      <c r="I105" s="107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